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прил 10.1 " sheetId="1" state="visible" r:id="rId2"/>
    <sheet name="прил 10 (ВМП)" sheetId="2" state="visible" r:id="rId3"/>
    <sheet name="прил 9.1" sheetId="3" state="visible" r:id="rId4"/>
    <sheet name="прил 9(КС)" sheetId="4" state="visible" r:id="rId5"/>
    <sheet name="прил 8.1" sheetId="5" state="visible" r:id="rId6"/>
    <sheet name="прил 8(ЭКО)" sheetId="6" state="visible" r:id="rId7"/>
    <sheet name="прил 7.1" sheetId="7" state="visible" r:id="rId8"/>
    <sheet name="прил 7(ДИ проч)" sheetId="8" state="visible" r:id="rId9"/>
    <sheet name="прил 6.1" sheetId="9" state="visible" r:id="rId10"/>
    <sheet name="прил 6(ДИ КТ)" sheetId="10" state="visible" r:id="rId11"/>
    <sheet name="прил 5.1 " sheetId="11" state="visible" r:id="rId12"/>
    <sheet name="прил 5 (неотл)" sheetId="12" state="visible" r:id="rId13"/>
    <sheet name="прил 4.1" sheetId="13" state="visible" r:id="rId14"/>
    <sheet name="прил 4 (межкварт)" sheetId="14" state="visible" r:id="rId15"/>
    <sheet name="прил 3 (Стомат подуш)" sheetId="15" state="visible" r:id="rId16"/>
    <sheet name="прил 2 (АПП подуш)" sheetId="16" state="visible" r:id="rId17"/>
    <sheet name="прил 1.11" sheetId="17" state="visible" r:id="rId18"/>
    <sheet name="прли 1.10" sheetId="18" state="visible" r:id="rId19"/>
    <sheet name="прил 1.9" sheetId="19" state="visible" r:id="rId20"/>
    <sheet name="прил 1.8" sheetId="20" state="visible" r:id="rId21"/>
    <sheet name="прил 1.7" sheetId="21" state="visible" r:id="rId22"/>
    <sheet name="прил 1.6" sheetId="22" state="visible" r:id="rId23"/>
    <sheet name="прил 1.5" sheetId="23" state="visible" r:id="rId24"/>
    <sheet name="прил 1.4" sheetId="24" state="visible" r:id="rId25"/>
    <sheet name="прил 1.3" sheetId="25" state="visible" r:id="rId26"/>
    <sheet name="прил 1.2" sheetId="26" state="visible" r:id="rId27"/>
    <sheet name="прил 1.1" sheetId="27" state="visible" r:id="rId28"/>
  </sheets>
  <definedNames>
    <definedName function="false" hidden="false" localSheetId="25" name="_xlnm.Print_Area" vbProcedure="false">'прил 1.2'!$A$1:$H$67</definedName>
    <definedName function="false" hidden="false" localSheetId="23" name="_xlnm.Print_Area" vbProcedure="false">'прил 1.4'!$A$1:$M$67</definedName>
    <definedName function="false" hidden="false" localSheetId="22" name="_xlnm.Print_Area" vbProcedure="false">'прил 1.5'!$A$1:$M$67</definedName>
    <definedName function="false" hidden="false" localSheetId="18" name="_xlnm.Print_Area" vbProcedure="false">'прил 1.9'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6" uniqueCount="2222">
  <si>
    <t xml:space="preserve">Приложение 10.1 к протоколу заседания Комиссии по разработке ТП ОМС № 18 от 30.09.2020 г.</t>
  </si>
  <si>
    <t xml:space="preserve"> Распределение скорректированных объемов стационарной высокотехнологичной медицинской помощи  на 2020г.для  ряда медицинских организаций между СМО.</t>
  </si>
  <si>
    <t xml:space="preserve">Наименование МО</t>
  </si>
  <si>
    <t xml:space="preserve">Утверждено на 2020 год</t>
  </si>
  <si>
    <t xml:space="preserve">ЗС</t>
  </si>
  <si>
    <t xml:space="preserve">Руб.</t>
  </si>
  <si>
    <t xml:space="preserve">ГБУЗ "ООКБ"</t>
  </si>
  <si>
    <t xml:space="preserve">ВМП Гастроэнтерология 5</t>
  </si>
  <si>
    <t xml:space="preserve">1 квартал 2020 г.</t>
  </si>
  <si>
    <t xml:space="preserve">2 квартал 2020 г.</t>
  </si>
  <si>
    <t xml:space="preserve">3 квартал 2020 г.</t>
  </si>
  <si>
    <t xml:space="preserve">КАПИТАЛ МС</t>
  </si>
  <si>
    <t xml:space="preserve">МАКС-М</t>
  </si>
  <si>
    <t xml:space="preserve">СОГАЗ-МЕД</t>
  </si>
  <si>
    <t xml:space="preserve">4 квартал 2020 г.</t>
  </si>
  <si>
    <t xml:space="preserve">ВМП Гематология 6</t>
  </si>
  <si>
    <t xml:space="preserve">ИНГОССТРАХ-М</t>
  </si>
  <si>
    <t xml:space="preserve">ВМП Нейрохирургия 12</t>
  </si>
  <si>
    <t xml:space="preserve">ВМП Нейрохирургия 17</t>
  </si>
  <si>
    <t xml:space="preserve">ВМП Оториноларингология 26</t>
  </si>
  <si>
    <t xml:space="preserve">ВМП Ревматология 33</t>
  </si>
  <si>
    <t xml:space="preserve">ВМП Сердечно-сосудистая хирургия 34</t>
  </si>
  <si>
    <t xml:space="preserve">ВМП Сердечно-сосудистая хирургия 35</t>
  </si>
  <si>
    <t xml:space="preserve">ВМП Сердечно-сосудистая хирургия 36</t>
  </si>
  <si>
    <t xml:space="preserve">ВМП Сердечно-сосудистая хирургия 37</t>
  </si>
  <si>
    <t xml:space="preserve">ВМП Сердечно-сосудистая хирургия 38</t>
  </si>
  <si>
    <t xml:space="preserve">ВМП Сердечно-сосудистая хирургия 39</t>
  </si>
  <si>
    <t xml:space="preserve">ВМП Сердечно-сосудистая хирургия 40</t>
  </si>
  <si>
    <t xml:space="preserve">ВМП Сердечно-сосудистая хирургия 41</t>
  </si>
  <si>
    <t xml:space="preserve">ВМП Сердечно-сосудистая хирургия 43</t>
  </si>
  <si>
    <t xml:space="preserve">ВМП Сердечно-сосудистая хирургия 44</t>
  </si>
  <si>
    <t xml:space="preserve">ВМП Травматология и ортопедия 50</t>
  </si>
  <si>
    <t xml:space="preserve">ВМП Урология 54</t>
  </si>
  <si>
    <t xml:space="preserve">ГАУЗ "ГБ № 3" г. Орска</t>
  </si>
  <si>
    <t xml:space="preserve">ВМП Неонатология 18</t>
  </si>
  <si>
    <t xml:space="preserve">ВМП Неонатология 19</t>
  </si>
  <si>
    <t xml:space="preserve">Приложение 10 к протоколу заседания Комиссии по разработке ТП ОМС № 18 от 30.09.2020 г.</t>
  </si>
  <si>
    <t xml:space="preserve">Корректировка объемов стационарной высокотехнологичной медицинской помощи  на 2020г.для  ряда медицинских организаций по ходатайствам МО.</t>
  </si>
  <si>
    <t xml:space="preserve">Наименование МО/Вид помощи</t>
  </si>
  <si>
    <t xml:space="preserve">Утверждено на 2020 г. </t>
  </si>
  <si>
    <t xml:space="preserve">Корректировка </t>
  </si>
  <si>
    <t xml:space="preserve">Утвердить  с учетом корректировки</t>
  </si>
  <si>
    <t xml:space="preserve">Сумма</t>
  </si>
  <si>
    <t xml:space="preserve">ИТОГО по МО</t>
  </si>
  <si>
    <t xml:space="preserve">Приложение 9.1 к протоколу заседания Комиссии по разработке ТП ОМС № 18 от 30.09.2020 г.</t>
  </si>
  <si>
    <t xml:space="preserve"> Распределение скорректированных объемов предоставления стационарной медицинской помощи по разделу КС на 2020 год. между СМО.</t>
  </si>
  <si>
    <t xml:space="preserve">ОРЕНБУРГ ОБЛ. КБ</t>
  </si>
  <si>
    <t xml:space="preserve">КС</t>
  </si>
  <si>
    <t xml:space="preserve">ОРЕНБУРГ ОБЛАСТНАЯ КБ  № 2</t>
  </si>
  <si>
    <t xml:space="preserve">ОРЕНБУРГ ГБУЗ ГКБ №1</t>
  </si>
  <si>
    <t xml:space="preserve">ОРЕНБУРГ ГАУЗ ГКБ  №4</t>
  </si>
  <si>
    <t xml:space="preserve">ОРЕНБУРГ ГАУЗ ГКБ  №6</t>
  </si>
  <si>
    <t xml:space="preserve">ОРЕНБУРГ ИНФЕКЦИОННАЯ ОКБ</t>
  </si>
  <si>
    <t xml:space="preserve">ОРЕНБУРГ ГАУЗ ГКБ ИМ. ПИРОГОВА Н.И.</t>
  </si>
  <si>
    <t xml:space="preserve">ОБЛАСТНОЙ ЦЕНТР МЕДИЦИНСКОЙ РЕАБИЛИТАЦИИ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АДАМОВСКАЯ РБ</t>
  </si>
  <si>
    <t xml:space="preserve">ГАЙСКАЯ ГБ</t>
  </si>
  <si>
    <t xml:space="preserve">ДОМБАРОВ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НОВООРСКАЯ РБ</t>
  </si>
  <si>
    <t xml:space="preserve">ПЕРВОМАЙСКАЯ РБ</t>
  </si>
  <si>
    <t xml:space="preserve">СОРОЧИНСКАЯ ГБ</t>
  </si>
  <si>
    <t xml:space="preserve">ТОЦКАЯ РБ</t>
  </si>
  <si>
    <t xml:space="preserve">ЯСНЕНСКАЯ ГБ</t>
  </si>
  <si>
    <t xml:space="preserve">ОРСКАЯ БОЛЬНИЦА РЖД-МЕДИЦИНА Г. ОРСК</t>
  </si>
  <si>
    <t xml:space="preserve">НОВОТРОИЦК БОЛЬНИЦА СКОРОЙ МЕДИЦИНСКОЙ ПОМОЩИ</t>
  </si>
  <si>
    <t xml:space="preserve">БУЗУЛУКСКАЯ БОЛЬНИЦА СКОРОЙ МЕДИЦИНСКОЙ ПОМОЩИ</t>
  </si>
  <si>
    <t xml:space="preserve">ОРЕНБУРГ ОДКБ</t>
  </si>
  <si>
    <t xml:space="preserve">ГАУЗ ООКНД</t>
  </si>
  <si>
    <t xml:space="preserve">Приложение 9 к протоколу заседания Комиссии по разработке ТП ОМС № 18 от 30.09.2020 г.</t>
  </si>
  <si>
    <t xml:space="preserve"> Корректировка объемов предоставления стационарной медицинской помощи по разделу КС на 2020 год. </t>
  </si>
  <si>
    <t xml:space="preserve">Наименование медицинской организации</t>
  </si>
  <si>
    <t xml:space="preserve">План на 2020 г</t>
  </si>
  <si>
    <t xml:space="preserve">Корректировка</t>
  </si>
  <si>
    <t xml:space="preserve">Утвердить с учетом корректировки</t>
  </si>
  <si>
    <t xml:space="preserve">Сумма, в руб.</t>
  </si>
  <si>
    <t xml:space="preserve">Всего:</t>
  </si>
  <si>
    <t xml:space="preserve">Приложение 8.1 к протоколу заседания Комиссии по разработке ТП ОМС № 18 от 30.09.2020 г.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аспределение скорректированных объемов стационарозамещающей медицинской помощи (ЭКО) на 2020г между СМО.</t>
    </r>
  </si>
  <si>
    <t xml:space="preserve">ГАУЗ "OOКБ №2"</t>
  </si>
  <si>
    <t xml:space="preserve">ДС</t>
  </si>
  <si>
    <t xml:space="preserve">ООО ММЦ Клиника "МаксиМед"</t>
  </si>
  <si>
    <t xml:space="preserve">ООО МЦКТ "Нью Лайф"</t>
  </si>
  <si>
    <t xml:space="preserve">ООО "КЛАССИКА"</t>
  </si>
  <si>
    <t xml:space="preserve">ООО "Медгард-Оренбург"</t>
  </si>
  <si>
    <t xml:space="preserve">Приложение 8 к протоколу заседания Комиссии по разработке ТП ОМС № 18 от 30.09.2020 г.</t>
  </si>
  <si>
    <t xml:space="preserve">Корректировка объемов стационарозамещающей медицинской помощи (ЭКО)  на 2020г.</t>
  </si>
  <si>
    <t xml:space="preserve">ДС (ЭКО)</t>
  </si>
  <si>
    <t xml:space="preserve">ИТОГО </t>
  </si>
  <si>
    <t xml:space="preserve">Приложение 7.1 к протоколу заседания Комиссии по разработке ТП ОМС № 18 от 30.09.2020 г.</t>
  </si>
  <si>
    <t xml:space="preserve"> Распределение скорректированных объемов амбулаторных диагностических исследований (по блоку "ДИ проч" в части проведения теста COVID -19), выведеных из подушевого норматива финансирования амбулаторной помощи в рамках программы ОМС на 2020 г. между СМО.</t>
  </si>
  <si>
    <t xml:space="preserve">количество исследований</t>
  </si>
  <si>
    <t xml:space="preserve">ДИ проч</t>
  </si>
  <si>
    <t xml:space="preserve">ОРЕНБУРГ СТАНЦИЯ ПЕРЕЛИВАНИЯ КРОВИ</t>
  </si>
  <si>
    <t xml:space="preserve">Приложение 7 к протоколу заседания Комиссии по разработке ТП ОМС №18  от 30.09.2020 г.</t>
  </si>
  <si>
    <t xml:space="preserve">Корректировка объемов амбулаторных диагностических исследований (по блоку "ДИ проч" в части проведения теста COVID -19), выведеных из подушевого норматива финансирования амбулаторной помощи в рамках программы ОМС на 2020 г.</t>
  </si>
  <si>
    <t xml:space="preserve">Утверждено на 2020г. </t>
  </si>
  <si>
    <t xml:space="preserve">Сумма, руб.</t>
  </si>
  <si>
    <t xml:space="preserve">ГБУЗ "ООКСПК"</t>
  </si>
  <si>
    <t xml:space="preserve">ГБУЗ  "ООКИБ"</t>
  </si>
  <si>
    <t xml:space="preserve">ГАУЗ "ГБ №5" г.Орска</t>
  </si>
  <si>
    <t xml:space="preserve">Приложение 6.1 к протоколу заседания Комиссии по разработке ТП ОМС № 18 от 30.09.2020 г.</t>
  </si>
  <si>
    <t xml:space="preserve"> Распределение скорректированных объемовамбулаторных диагностических исследований (ДИ КТ) в рамках программы ОМС на 2020г. между СМО.</t>
  </si>
  <si>
    <t xml:space="preserve">ДИ КТ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ШАРЛЫКСКАЯ РБ</t>
  </si>
  <si>
    <t xml:space="preserve">КДЦ ООО</t>
  </si>
  <si>
    <t xml:space="preserve">ПАРАЦЕЛЬС КЛИНИКА</t>
  </si>
  <si>
    <t xml:space="preserve">Счета МО СМО  по видам помощи</t>
  </si>
  <si>
    <t xml:space="preserve">Период: 2020 г.</t>
  </si>
  <si>
    <t xml:space="preserve">Показатели: ОПМП (подуш без премии) в рублях; ОПМП в случаях; Вып. ОПМП, ЗАКАЗ (апп подуш) - в рублях; Вып. ОПМП, ЗАКАЗ (апп подуш) - в случаях; МЭК ОПМП, ЗАКАЗ (апп подуш) - в рублях; МЭК ОПМП, ЗАКАЗ (апп подуш) - в случаях;</t>
  </si>
  <si>
    <t xml:space="preserve">Группировки строк: МО (Элементы); Текст ВПУ (Элементы);</t>
  </si>
  <si>
    <t xml:space="preserve">Отборы:
Вид помощи ОПМП В списке (ДИ КТ; ДИ МРТ; ДИ ЭНД);</t>
  </si>
  <si>
    <t xml:space="preserve">Дополнительные поля:
МО.Код МОЕР (Вместе с измерениями, Перед группировкой);</t>
  </si>
  <si>
    <t xml:space="preserve">Сортировка: МО.Код МОЕР (По возрастанию);</t>
  </si>
  <si>
    <t xml:space="preserve">Приложение 6 к протоколу заседания Комиссии по разработке ТП ОМС № 18 от 30.09.2020 г.</t>
  </si>
  <si>
    <t xml:space="preserve">Корректировка объемов амбулаторных диагностических исследований (ДИ КТ) в рамках программы ОМС на 2020г.</t>
  </si>
  <si>
    <t xml:space="preserve">ИТОГО</t>
  </si>
  <si>
    <t xml:space="preserve">Приложение 5.1 к протоколу заседания Комиссии по разработке ТП ОМС № 18 от 30.09.2020 г.</t>
  </si>
  <si>
    <t xml:space="preserve"> Распределение скорректированных объемов предоставления амбулаторной медицинской помощи (АПП неотлож)  на 2020г. между СМО.</t>
  </si>
  <si>
    <t xml:space="preserve">ГБУЗ "ГКБ № 1" г. Оренбурга</t>
  </si>
  <si>
    <t xml:space="preserve">НЕОТЛОЖНАЯ ПОМОЩЬ</t>
  </si>
  <si>
    <t xml:space="preserve">ГБУЗ "ООКИБ"</t>
  </si>
  <si>
    <t xml:space="preserve">Приложение 5 к протоколу заседания Комиссии по разработке ТП ОМС № 18 от 30.09.2020 г.</t>
  </si>
  <si>
    <t xml:space="preserve">Корректировка объемов предоставления амбулаторной медицинской помощи (АПП неотлож)  на 2020г.</t>
  </si>
  <si>
    <t xml:space="preserve">АПП(неотлож)</t>
  </si>
  <si>
    <t xml:space="preserve">Приложение 4.1 к протоколу заседания Комиссии по разработке ТП ОМС № 18 от 30.09.2020 г.</t>
  </si>
  <si>
    <t xml:space="preserve"> Распределение скорректированных объемов предоставления медицинской помощи  на 2020г. между кварталами  для ГАУЗ "OOКБ №2", ГБУЗ "ОКПЦ" и ООО "Б. Браун Авитум Руссланд Клиникс" между СМО.</t>
  </si>
  <si>
    <t xml:space="preserve">КС ОНК</t>
  </si>
  <si>
    <t xml:space="preserve">ГБУЗ "ОКПЦ"</t>
  </si>
  <si>
    <t xml:space="preserve">Б.БРАУН АВИТУМ РУССЛАНД КЛИНИКС  ООО</t>
  </si>
  <si>
    <t xml:space="preserve">АПП обращения</t>
  </si>
  <si>
    <t xml:space="preserve">КС РОД</t>
  </si>
  <si>
    <t xml:space="preserve">Приложение 4 к протоколу заседания Комиссии по разработке ТП ОМС № 18 от 30.09.2020 г.</t>
  </si>
  <si>
    <t xml:space="preserve">Корректировка объемов предоставления медицинской помощи  на 2020г.между кварталами для  ряда медицинских организаций.</t>
  </si>
  <si>
    <t xml:space="preserve">ГБУЗ "ГБ" г. Бугуруслана</t>
  </si>
  <si>
    <t xml:space="preserve">Приложение № 3 к протоколу заседания Комиссии по разработке ТП ОМС № 18 от 30.09.2020 г.</t>
  </si>
  <si>
    <t xml:space="preserve">Расчет лимитов подушевого финансирования первичной медико-санитарной помощи по профилю "стоматология" на Сентябрь 2020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ИНГОССТРАХ-МС</t>
  </si>
  <si>
    <t xml:space="preserve">КАПИТАЛ- МС</t>
  </si>
  <si>
    <t xml:space="preserve">Итого</t>
  </si>
  <si>
    <t xml:space="preserve">ОРЕНБУРГ ОБЛ.КЛИНИЧ.СТОМАТ.ПОЛ-КА</t>
  </si>
  <si>
    <t xml:space="preserve">ОРЕНБУРГ ФГБОУ ВО ОРГМУ МИНЗДРАВА</t>
  </si>
  <si>
    <t xml:space="preserve">ОРЕНБУРГ ГАУЗ ГКБ  №3</t>
  </si>
  <si>
    <t xml:space="preserve">ОРЕНБУРГ ГБУЗ ГКБ № 5</t>
  </si>
  <si>
    <t xml:space="preserve">ОРЕНБУРГ ГАУЗ ДГКБ</t>
  </si>
  <si>
    <t xml:space="preserve">ОРЕНБУРГ ГАУЗ ГСП</t>
  </si>
  <si>
    <t xml:space="preserve">ОРСКАЯ ГАУЗ ГБ № 2</t>
  </si>
  <si>
    <t xml:space="preserve">ОРСКАЯ ГАУЗ ГБ № 3</t>
  </si>
  <si>
    <t xml:space="preserve">ОРСКАЯ  ГАУЗ СТОМАТ.  ПОЛ-КА</t>
  </si>
  <si>
    <t xml:space="preserve">НОВОТРОИЦКАЯ ГАУЗ СТОМАТ-Я ПОЛ-КА</t>
  </si>
  <si>
    <t xml:space="preserve">БУГУРУСЛАНСКАЯ СТОМАТ. ПОЛ-КА</t>
  </si>
  <si>
    <t xml:space="preserve">АБДУЛИНСКАЯ Г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РАЧЕВСКАЯ РБ</t>
  </si>
  <si>
    <t xml:space="preserve">ИЛЕКСКАЯ РБ</t>
  </si>
  <si>
    <t xml:space="preserve">КУРМАНАЕВСКАЯ РБ</t>
  </si>
  <si>
    <t xml:space="preserve">МАТВЕЕВ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ТАШЛИНСКАЯ РБ</t>
  </si>
  <si>
    <t xml:space="preserve">ТЮЛЬГАНСКАЯ РБ</t>
  </si>
  <si>
    <t xml:space="preserve">СТУДЕНЧЕСКАЯ ПОЛИКЛИНИКА ОГУ</t>
  </si>
  <si>
    <t xml:space="preserve">ОРЕНБУРГ КБ РЖД-МЕДИЦИНА Г. ОРЕНБУРГ</t>
  </si>
  <si>
    <t xml:space="preserve">БУЗУЛУКСКАЯ ПОЛ-КА РЖД-МЕДИЦИНА Г. БУЗУЛУК</t>
  </si>
  <si>
    <t xml:space="preserve">АБДУЛИНСКАЯ ПОЛ-КА РЖД-МЕДИЦИНА Г. АБДУЛИНО</t>
  </si>
  <si>
    <t xml:space="preserve">ФКУЗ МСЧ-56 ФСИН РОССИИ </t>
  </si>
  <si>
    <t xml:space="preserve">МСЧ МВД ПО ОРЕНБУРГСКОЙ ОБЛАСТИ</t>
  </si>
  <si>
    <t xml:space="preserve">ОРЕНБУРГ ООО ЛЕКАРЬ</t>
  </si>
  <si>
    <t xml:space="preserve">НЕО-ДЕНТ</t>
  </si>
  <si>
    <t xml:space="preserve">ТЕХНОДЕНТ</t>
  </si>
  <si>
    <t xml:space="preserve">КАМАЮН</t>
  </si>
  <si>
    <t xml:space="preserve">РАДАДЕНТ ПЛЮС</t>
  </si>
  <si>
    <t xml:space="preserve">УЛЫБКА</t>
  </si>
  <si>
    <t xml:space="preserve">МИСС ДЕНТА</t>
  </si>
  <si>
    <t xml:space="preserve">МАСТЕРСКАЯ УЛЫБКИ</t>
  </si>
  <si>
    <t xml:space="preserve">МИЛАВИТА</t>
  </si>
  <si>
    <t xml:space="preserve">ДЕНТА ЛЭНД</t>
  </si>
  <si>
    <t xml:space="preserve">ИНТЭКО</t>
  </si>
  <si>
    <t xml:space="preserve">СТОМКИТ</t>
  </si>
  <si>
    <t xml:space="preserve">ДЕНТАЛИКА (на ул. Гаранькина)</t>
  </si>
  <si>
    <t xml:space="preserve">НОВАЯ СТОМАТОЛОГИЯ</t>
  </si>
  <si>
    <t xml:space="preserve">ЕВРОМЕДЦЕНТР</t>
  </si>
  <si>
    <t xml:space="preserve">ЛАЗУРЬ</t>
  </si>
  <si>
    <t xml:space="preserve">МЕДИСТОМ  ООО</t>
  </si>
  <si>
    <t xml:space="preserve">ДЕНТ АРТ</t>
  </si>
  <si>
    <t xml:space="preserve">РОСТОШЬ</t>
  </si>
  <si>
    <t xml:space="preserve">ДИА-ДЕНТА</t>
  </si>
  <si>
    <t xml:space="preserve">ЕЛЕНА</t>
  </si>
  <si>
    <t xml:space="preserve">ДВА БРАТА</t>
  </si>
  <si>
    <t xml:space="preserve">ЕВРО-ДЕНТ</t>
  </si>
  <si>
    <t xml:space="preserve">РОМА</t>
  </si>
  <si>
    <t xml:space="preserve">СТОМА+ ООО</t>
  </si>
  <si>
    <t xml:space="preserve">ДЕНТОМИР</t>
  </si>
  <si>
    <t xml:space="preserve">ВСЕ СВОИ</t>
  </si>
  <si>
    <t xml:space="preserve">МИЛА ДЕНТА</t>
  </si>
  <si>
    <t xml:space="preserve">КВАРЦИТ</t>
  </si>
  <si>
    <t xml:space="preserve">МЕДГАРД-ОРЕНБУРГ</t>
  </si>
  <si>
    <t xml:space="preserve">НОВОДЕНТ</t>
  </si>
  <si>
    <t xml:space="preserve">УНИМЕД</t>
  </si>
  <si>
    <t xml:space="preserve">СТМ СТОМАТОЛОГИЯ</t>
  </si>
  <si>
    <t xml:space="preserve">ДЕНТА-ЛЮКС  ООО</t>
  </si>
  <si>
    <t xml:space="preserve">ДОБРЫЙ СТОМАТОЛОГ</t>
  </si>
  <si>
    <t xml:space="preserve">Итого по области</t>
  </si>
  <si>
    <t xml:space="preserve">Приложение № 2 к протоколу заседания Комиссии по разработке ТП ОМС № 18 от 30.09.2020 г.</t>
  </si>
  <si>
    <t xml:space="preserve">Расчет лимитов подушевого финансирования амбулаторно-поликлинической помощи на Сентябрь 2020 года</t>
  </si>
  <si>
    <t xml:space="preserve">НОВОТРОИЦКАЯ ГАУЗ ДГБ</t>
  </si>
  <si>
    <t xml:space="preserve">ОРЕНБУРГ ФИЛИАЛ № 3 ФГБУ "426 ВГ" МО РФ</t>
  </si>
  <si>
    <t xml:space="preserve">Приложение 1.11 к протоколу заседания  Комиссии по разработке ТП ОМС №18 от 30.09.2020г.   </t>
  </si>
  <si>
    <t xml:space="preserve">Расчет премиальных сумм по итогам работы амбулаторной службы медицинских организаций – балансодержателей 
за  Август 2020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Август 2020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Август 2020г., рублей </t>
  </si>
  <si>
    <t xml:space="preserve">Оренбургский ф-л ОАО "СК "Согаз-мед"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45,88</t>
  </si>
  <si>
    <t xml:space="preserve">560014</t>
  </si>
  <si>
    <t xml:space="preserve">57</t>
  </si>
  <si>
    <t xml:space="preserve">560017</t>
  </si>
  <si>
    <t xml:space="preserve">49,18</t>
  </si>
  <si>
    <t xml:space="preserve">560019</t>
  </si>
  <si>
    <t xml:space="preserve">55,04</t>
  </si>
  <si>
    <t xml:space="preserve">560021</t>
  </si>
  <si>
    <t xml:space="preserve">60,61</t>
  </si>
  <si>
    <t xml:space="preserve">560022</t>
  </si>
  <si>
    <t xml:space="preserve">45,16</t>
  </si>
  <si>
    <t xml:space="preserve">560024</t>
  </si>
  <si>
    <t xml:space="preserve">92,27</t>
  </si>
  <si>
    <t xml:space="preserve">560026</t>
  </si>
  <si>
    <t xml:space="preserve">54,43</t>
  </si>
  <si>
    <t xml:space="preserve">560036</t>
  </si>
  <si>
    <t xml:space="preserve">49,36</t>
  </si>
  <si>
    <t xml:space="preserve">560032</t>
  </si>
  <si>
    <t xml:space="preserve">40,38</t>
  </si>
  <si>
    <t xml:space="preserve">560033</t>
  </si>
  <si>
    <t xml:space="preserve">58,26</t>
  </si>
  <si>
    <t xml:space="preserve">560034</t>
  </si>
  <si>
    <t xml:space="preserve">50,01</t>
  </si>
  <si>
    <t xml:space="preserve">560035</t>
  </si>
  <si>
    <t xml:space="preserve">79,12</t>
  </si>
  <si>
    <t xml:space="preserve">560206</t>
  </si>
  <si>
    <t xml:space="preserve">64,75</t>
  </si>
  <si>
    <t xml:space="preserve">560041</t>
  </si>
  <si>
    <t xml:space="preserve">91,56</t>
  </si>
  <si>
    <t xml:space="preserve">560043</t>
  </si>
  <si>
    <t xml:space="preserve">51,25</t>
  </si>
  <si>
    <t xml:space="preserve">560045</t>
  </si>
  <si>
    <t xml:space="preserve">39,29</t>
  </si>
  <si>
    <t xml:space="preserve">560047</t>
  </si>
  <si>
    <t xml:space="preserve">48,93</t>
  </si>
  <si>
    <t xml:space="preserve">560214</t>
  </si>
  <si>
    <t xml:space="preserve">54,12</t>
  </si>
  <si>
    <t xml:space="preserve">560052</t>
  </si>
  <si>
    <t xml:space="preserve">49,9</t>
  </si>
  <si>
    <t xml:space="preserve">560053</t>
  </si>
  <si>
    <t xml:space="preserve">54,56</t>
  </si>
  <si>
    <t xml:space="preserve">560054</t>
  </si>
  <si>
    <t xml:space="preserve">42,36</t>
  </si>
  <si>
    <t xml:space="preserve">560055</t>
  </si>
  <si>
    <t xml:space="preserve">44,25</t>
  </si>
  <si>
    <t xml:space="preserve">560056</t>
  </si>
  <si>
    <t xml:space="preserve">54,59</t>
  </si>
  <si>
    <t xml:space="preserve">560057</t>
  </si>
  <si>
    <t xml:space="preserve">560058</t>
  </si>
  <si>
    <t xml:space="preserve">58,4</t>
  </si>
  <si>
    <t xml:space="preserve">560059</t>
  </si>
  <si>
    <t xml:space="preserve">59,44</t>
  </si>
  <si>
    <t xml:space="preserve">560060</t>
  </si>
  <si>
    <t xml:space="preserve">61,36</t>
  </si>
  <si>
    <t xml:space="preserve">560061</t>
  </si>
  <si>
    <t xml:space="preserve">54,39</t>
  </si>
  <si>
    <t xml:space="preserve">560062</t>
  </si>
  <si>
    <t xml:space="preserve">38,75</t>
  </si>
  <si>
    <t xml:space="preserve">560063</t>
  </si>
  <si>
    <t xml:space="preserve">52,68</t>
  </si>
  <si>
    <t xml:space="preserve">560064</t>
  </si>
  <si>
    <t xml:space="preserve">58,46</t>
  </si>
  <si>
    <t xml:space="preserve">560065</t>
  </si>
  <si>
    <t xml:space="preserve">61</t>
  </si>
  <si>
    <t xml:space="preserve">560066</t>
  </si>
  <si>
    <t xml:space="preserve">46,68</t>
  </si>
  <si>
    <t xml:space="preserve">560067</t>
  </si>
  <si>
    <t xml:space="preserve">46,24</t>
  </si>
  <si>
    <t xml:space="preserve">560068</t>
  </si>
  <si>
    <t xml:space="preserve">52,92</t>
  </si>
  <si>
    <t xml:space="preserve">560069</t>
  </si>
  <si>
    <t xml:space="preserve">47,3</t>
  </si>
  <si>
    <t xml:space="preserve">560070</t>
  </si>
  <si>
    <t xml:space="preserve">60,14</t>
  </si>
  <si>
    <t xml:space="preserve">560071</t>
  </si>
  <si>
    <t xml:space="preserve">33,7</t>
  </si>
  <si>
    <t xml:space="preserve">560072</t>
  </si>
  <si>
    <t xml:space="preserve">40,9</t>
  </si>
  <si>
    <t xml:space="preserve">560073</t>
  </si>
  <si>
    <t xml:space="preserve">45,38</t>
  </si>
  <si>
    <t xml:space="preserve">560074</t>
  </si>
  <si>
    <t xml:space="preserve">55</t>
  </si>
  <si>
    <t xml:space="preserve">560075</t>
  </si>
  <si>
    <t xml:space="preserve">55,66</t>
  </si>
  <si>
    <t xml:space="preserve">560076</t>
  </si>
  <si>
    <t xml:space="preserve">39,76</t>
  </si>
  <si>
    <t xml:space="preserve">560077</t>
  </si>
  <si>
    <t xml:space="preserve">46,14</t>
  </si>
  <si>
    <t xml:space="preserve">560078</t>
  </si>
  <si>
    <t xml:space="preserve">36,72</t>
  </si>
  <si>
    <t xml:space="preserve">560079</t>
  </si>
  <si>
    <t xml:space="preserve">54,85</t>
  </si>
  <si>
    <t xml:space="preserve">560080</t>
  </si>
  <si>
    <t xml:space="preserve">53</t>
  </si>
  <si>
    <t xml:space="preserve">560081</t>
  </si>
  <si>
    <t xml:space="preserve">54,81</t>
  </si>
  <si>
    <t xml:space="preserve">560082</t>
  </si>
  <si>
    <t xml:space="preserve">50,7</t>
  </si>
  <si>
    <t xml:space="preserve">560083</t>
  </si>
  <si>
    <t xml:space="preserve">51,17</t>
  </si>
  <si>
    <t xml:space="preserve">560084</t>
  </si>
  <si>
    <t xml:space="preserve">47,87</t>
  </si>
  <si>
    <t xml:space="preserve">560085</t>
  </si>
  <si>
    <t xml:space="preserve">43,6</t>
  </si>
  <si>
    <t xml:space="preserve">560086</t>
  </si>
  <si>
    <t xml:space="preserve">47,22</t>
  </si>
  <si>
    <t xml:space="preserve">560087</t>
  </si>
  <si>
    <t xml:space="preserve">49,75</t>
  </si>
  <si>
    <t xml:space="preserve">560088</t>
  </si>
  <si>
    <t xml:space="preserve">46,17</t>
  </si>
  <si>
    <t xml:space="preserve">560089</t>
  </si>
  <si>
    <t xml:space="preserve">22,71</t>
  </si>
  <si>
    <t xml:space="preserve">560096</t>
  </si>
  <si>
    <t xml:space="preserve">56,95</t>
  </si>
  <si>
    <t xml:space="preserve">560098</t>
  </si>
  <si>
    <t xml:space="preserve">50,61</t>
  </si>
  <si>
    <t xml:space="preserve">560099</t>
  </si>
  <si>
    <t xml:space="preserve">27,17</t>
  </si>
  <si>
    <t xml:space="preserve">560205</t>
  </si>
  <si>
    <t xml:space="preserve">50,88</t>
  </si>
  <si>
    <t xml:space="preserve">Приложение 1.10 к протоколу заседания  Комиссии по разработке ТП ОМС №18 от 30.09.2020г.   </t>
  </si>
  <si>
    <t xml:space="preserve">Расчет суммы премии, подлежащей распределению  по итогам работы медицинских организаций - балансодержателей за  Август 2020 года </t>
  </si>
  <si>
    <t xml:space="preserve">Остаток премиального фонда по МО-балансодержателям за Июль 2020г. после оценки результатов и выплаты СМО, рублей</t>
  </si>
  <si>
    <t xml:space="preserve">Сумма премиального фонда за  Август 2020г., рублей</t>
  </si>
  <si>
    <t xml:space="preserve">Итого премиальный фонд к распределению 
по итогам работы за  Август 2020г., рублей </t>
  </si>
  <si>
    <t xml:space="preserve">Ф-л ООО "Капитал МС" В Оренб.обл.</t>
  </si>
  <si>
    <t xml:space="preserve">32 655</t>
  </si>
  <si>
    <t xml:space="preserve">8 809</t>
  </si>
  <si>
    <t xml:space="preserve">156 651</t>
  </si>
  <si>
    <t xml:space="preserve">171 834</t>
  </si>
  <si>
    <t xml:space="preserve">281 687</t>
  </si>
  <si>
    <t xml:space="preserve">224 992</t>
  </si>
  <si>
    <t xml:space="preserve">315 777</t>
  </si>
  <si>
    <t xml:space="preserve">289 446</t>
  </si>
  <si>
    <t xml:space="preserve">123 192</t>
  </si>
  <si>
    <t xml:space="preserve">39 260</t>
  </si>
  <si>
    <t xml:space="preserve">81 033</t>
  </si>
  <si>
    <t xml:space="preserve">69 927</t>
  </si>
  <si>
    <t xml:space="preserve">189 457</t>
  </si>
  <si>
    <t xml:space="preserve">131 712</t>
  </si>
  <si>
    <t xml:space="preserve">104 732</t>
  </si>
  <si>
    <t xml:space="preserve">60 456</t>
  </si>
  <si>
    <t xml:space="preserve">64 989</t>
  </si>
  <si>
    <t xml:space="preserve">81 138</t>
  </si>
  <si>
    <t xml:space="preserve">258 014</t>
  </si>
  <si>
    <t xml:space="preserve">50 314</t>
  </si>
  <si>
    <t xml:space="preserve">42 428</t>
  </si>
  <si>
    <t xml:space="preserve">46 579</t>
  </si>
  <si>
    <t xml:space="preserve">30 604</t>
  </si>
  <si>
    <t xml:space="preserve">40 909</t>
  </si>
  <si>
    <t xml:space="preserve">33 845</t>
  </si>
  <si>
    <t xml:space="preserve">98 016</t>
  </si>
  <si>
    <t xml:space="preserve">29 750</t>
  </si>
  <si>
    <t xml:space="preserve">34 191</t>
  </si>
  <si>
    <t xml:space="preserve">57 380</t>
  </si>
  <si>
    <t xml:space="preserve">35 208</t>
  </si>
  <si>
    <t xml:space="preserve">38 883</t>
  </si>
  <si>
    <t xml:space="preserve">85 117</t>
  </si>
  <si>
    <t xml:space="preserve">35 596</t>
  </si>
  <si>
    <t xml:space="preserve">24 750</t>
  </si>
  <si>
    <t xml:space="preserve">61 810</t>
  </si>
  <si>
    <t xml:space="preserve">71 215</t>
  </si>
  <si>
    <t xml:space="preserve">45 614</t>
  </si>
  <si>
    <t xml:space="preserve">196 994</t>
  </si>
  <si>
    <t xml:space="preserve">51 643</t>
  </si>
  <si>
    <t xml:space="preserve">51 828</t>
  </si>
  <si>
    <t xml:space="preserve">29 154</t>
  </si>
  <si>
    <t xml:space="preserve">57 645</t>
  </si>
  <si>
    <t xml:space="preserve">85 580</t>
  </si>
  <si>
    <t xml:space="preserve">25 579</t>
  </si>
  <si>
    <t xml:space="preserve">26 552</t>
  </si>
  <si>
    <t xml:space="preserve">103 843</t>
  </si>
  <si>
    <t xml:space="preserve">92 590</t>
  </si>
  <si>
    <t xml:space="preserve">49 813</t>
  </si>
  <si>
    <t xml:space="preserve">64 832</t>
  </si>
  <si>
    <t xml:space="preserve">42 170</t>
  </si>
  <si>
    <t xml:space="preserve">39 011</t>
  </si>
  <si>
    <t xml:space="preserve">62 274</t>
  </si>
  <si>
    <t xml:space="preserve">12 664</t>
  </si>
  <si>
    <t xml:space="preserve">29 620</t>
  </si>
  <si>
    <t xml:space="preserve">43 997</t>
  </si>
  <si>
    <t xml:space="preserve">10 321</t>
  </si>
  <si>
    <t xml:space="preserve">8 417</t>
  </si>
  <si>
    <t xml:space="preserve">541</t>
  </si>
  <si>
    <t xml:space="preserve">6 310</t>
  </si>
  <si>
    <t xml:space="preserve">3 537</t>
  </si>
  <si>
    <t xml:space="preserve">249</t>
  </si>
  <si>
    <t xml:space="preserve">4 643 134</t>
  </si>
  <si>
    <t xml:space="preserve">Приложение 1.9 к протоколу заседания Комиссии по разработке ТП ОМС № 18 от 30.09.2020 г.</t>
  </si>
  <si>
    <t xml:space="preserve">Расчёт общего количества баллов по всем целевым показателям и % премиальной части.</t>
  </si>
  <si>
    <t xml:space="preserve">Оценка долевого объёма разовых посещений по заболеванию и по другим обстоятельствам в общем количестве случаев</t>
  </si>
  <si>
    <t xml:space="preserve">Оценка овата диспансерным наблюдением больных с заболеванием "Артериальная гипертония", состоящих на диспансерном учёте</t>
  </si>
  <si>
    <t xml:space="preserve">Оценка частоты вызовов СМП</t>
  </si>
  <si>
    <t xml:space="preserve">Оценка уровня госпитализации  ПН  в стационар от общей численности ПН</t>
  </si>
  <si>
    <t xml:space="preserve">Оценка своевременности взятия на диспансерный учёт, ранее  госпитализированных с ОКС или ОНМК</t>
  </si>
  <si>
    <t xml:space="preserve">Оценка долевого объёма впервые выявленных случаев онкозаболеваний при ПМО (в т.ч. в рамках диспансеризации) от числа впервые выявленных онкозаболеваний в текущем году</t>
  </si>
  <si>
    <t xml:space="preserve">Оценка долевого объёма впервые выявленных случаев онкозаболеваний на ранних стадиях (I-II) от числа впервые выявленных онкозаболеваний в текущем году</t>
  </si>
  <si>
    <t xml:space="preserve">Всего баллов (взвешенная итоговая оценка с учетом возрастной структуры населения и доп.контроля по оказанию АП умершим)</t>
  </si>
  <si>
    <t xml:space="preserve">Максимальное количество баллов, которое МО может получить в результате рассчета</t>
  </si>
  <si>
    <t xml:space="preserve">% от премиальной части</t>
  </si>
  <si>
    <t xml:space="preserve">Максимальный Балл</t>
  </si>
  <si>
    <t xml:space="preserve">2.5</t>
  </si>
  <si>
    <t xml:space="preserve">5</t>
  </si>
  <si>
    <t xml:space="preserve">3</t>
  </si>
  <si>
    <t xml:space="preserve">Краткое наименование медицинской организации</t>
  </si>
  <si>
    <t xml:space="preserve">расчетный балл</t>
  </si>
  <si>
    <t xml:space="preserve">0,69</t>
  </si>
  <si>
    <t xml:space="preserve">0,00</t>
  </si>
  <si>
    <t xml:space="preserve">3,71</t>
  </si>
  <si>
    <t xml:space="preserve">5,00</t>
  </si>
  <si>
    <t xml:space="preserve">1,65</t>
  </si>
  <si>
    <t xml:space="preserve">1,80</t>
  </si>
  <si>
    <t xml:space="preserve">0,97</t>
  </si>
  <si>
    <t xml:space="preserve">0,31</t>
  </si>
  <si>
    <t xml:space="preserve">2,44</t>
  </si>
  <si>
    <t xml:space="preserve">1,02</t>
  </si>
  <si>
    <t xml:space="preserve">2,50</t>
  </si>
  <si>
    <t xml:space="preserve">3,80</t>
  </si>
  <si>
    <t xml:space="preserve">2,43</t>
  </si>
  <si>
    <t xml:space="preserve">1,35</t>
  </si>
  <si>
    <t xml:space="preserve">1,30</t>
  </si>
  <si>
    <t xml:space="preserve">3,54</t>
  </si>
  <si>
    <t xml:space="preserve">1,75</t>
  </si>
  <si>
    <t xml:space="preserve">1,43</t>
  </si>
  <si>
    <t xml:space="preserve">0,93</t>
  </si>
  <si>
    <t xml:space="preserve">2,48</t>
  </si>
  <si>
    <t xml:space="preserve">1,82</t>
  </si>
  <si>
    <t xml:space="preserve">0,62</t>
  </si>
  <si>
    <t xml:space="preserve">1,81</t>
  </si>
  <si>
    <t xml:space="preserve">0,18</t>
  </si>
  <si>
    <t xml:space="preserve">0,05</t>
  </si>
  <si>
    <t xml:space="preserve">1,68</t>
  </si>
  <si>
    <t xml:space="preserve">3,90</t>
  </si>
  <si>
    <t xml:space="preserve">2,38</t>
  </si>
  <si>
    <t xml:space="preserve">0,91</t>
  </si>
  <si>
    <t xml:space="preserve">0,92</t>
  </si>
  <si>
    <t xml:space="preserve">4,81</t>
  </si>
  <si>
    <t xml:space="preserve">0,81</t>
  </si>
  <si>
    <t xml:space="preserve">0,86</t>
  </si>
  <si>
    <t xml:space="preserve">0,42</t>
  </si>
  <si>
    <t xml:space="preserve">4,61</t>
  </si>
  <si>
    <t xml:space="preserve">1,28</t>
  </si>
  <si>
    <t xml:space="preserve">1,89</t>
  </si>
  <si>
    <t xml:space="preserve">3,00</t>
  </si>
  <si>
    <t xml:space="preserve">0,47</t>
  </si>
  <si>
    <t xml:space="preserve">4,86</t>
  </si>
  <si>
    <t xml:space="preserve">2,80</t>
  </si>
  <si>
    <t xml:space="preserve">0,16</t>
  </si>
  <si>
    <t xml:space="preserve">1,42</t>
  </si>
  <si>
    <t xml:space="preserve">1,46</t>
  </si>
  <si>
    <t xml:space="preserve">0,01</t>
  </si>
  <si>
    <t xml:space="preserve">4,99</t>
  </si>
  <si>
    <t xml:space="preserve">4,97</t>
  </si>
  <si>
    <t xml:space="preserve">2,32</t>
  </si>
  <si>
    <t xml:space="preserve">0,60</t>
  </si>
  <si>
    <t xml:space="preserve">0,34</t>
  </si>
  <si>
    <t xml:space="preserve">3,12</t>
  </si>
  <si>
    <t xml:space="preserve">0,48</t>
  </si>
  <si>
    <t xml:space="preserve">0,54</t>
  </si>
  <si>
    <t xml:space="preserve">1,51</t>
  </si>
  <si>
    <t xml:space="preserve">1,17</t>
  </si>
  <si>
    <t xml:space="preserve">1,94</t>
  </si>
  <si>
    <t xml:space="preserve">1,95</t>
  </si>
  <si>
    <t xml:space="preserve">2,72</t>
  </si>
  <si>
    <t xml:space="preserve">1,07</t>
  </si>
  <si>
    <t xml:space="preserve">1,27</t>
  </si>
  <si>
    <t xml:space="preserve">1,19</t>
  </si>
  <si>
    <t xml:space="preserve">2,02</t>
  </si>
  <si>
    <t xml:space="preserve">2,71</t>
  </si>
  <si>
    <t xml:space="preserve">0,41</t>
  </si>
  <si>
    <t xml:space="preserve">0,83</t>
  </si>
  <si>
    <t xml:space="preserve">0,23</t>
  </si>
  <si>
    <t xml:space="preserve">1,15</t>
  </si>
  <si>
    <t xml:space="preserve">1,29</t>
  </si>
  <si>
    <t xml:space="preserve">1,32</t>
  </si>
  <si>
    <t xml:space="preserve">1,92</t>
  </si>
  <si>
    <t xml:space="preserve">2,78</t>
  </si>
  <si>
    <t xml:space="preserve">1,48</t>
  </si>
  <si>
    <t xml:space="preserve">2,40</t>
  </si>
  <si>
    <t xml:space="preserve">0,49</t>
  </si>
  <si>
    <t xml:space="preserve">2,21</t>
  </si>
  <si>
    <t xml:space="preserve">1,36</t>
  </si>
  <si>
    <t xml:space="preserve">2,22</t>
  </si>
  <si>
    <t xml:space="preserve">1,13</t>
  </si>
  <si>
    <t xml:space="preserve">4,31</t>
  </si>
  <si>
    <t xml:space="preserve">0,67</t>
  </si>
  <si>
    <t xml:space="preserve">0,30</t>
  </si>
  <si>
    <t xml:space="preserve">0,74</t>
  </si>
  <si>
    <t xml:space="preserve">3,37</t>
  </si>
  <si>
    <t xml:space="preserve">3,14</t>
  </si>
  <si>
    <t xml:space="preserve">2,35</t>
  </si>
  <si>
    <t xml:space="preserve">1,73</t>
  </si>
  <si>
    <t xml:space="preserve">1,05</t>
  </si>
  <si>
    <t xml:space="preserve">1,76</t>
  </si>
  <si>
    <t xml:space="preserve">4,06</t>
  </si>
  <si>
    <t xml:space="preserve">1,38</t>
  </si>
  <si>
    <t xml:space="preserve">3,44</t>
  </si>
  <si>
    <t xml:space="preserve">0,12</t>
  </si>
  <si>
    <t xml:space="preserve">0,38</t>
  </si>
  <si>
    <t xml:space="preserve">1,10</t>
  </si>
  <si>
    <t xml:space="preserve">1,59</t>
  </si>
  <si>
    <t xml:space="preserve">1,20</t>
  </si>
  <si>
    <t xml:space="preserve">1,57</t>
  </si>
  <si>
    <t xml:space="preserve">0,61</t>
  </si>
  <si>
    <t xml:space="preserve">1,23</t>
  </si>
  <si>
    <t xml:space="preserve">0,75</t>
  </si>
  <si>
    <t xml:space="preserve">0,57</t>
  </si>
  <si>
    <t xml:space="preserve">1,85</t>
  </si>
  <si>
    <t xml:space="preserve">4,98</t>
  </si>
  <si>
    <t xml:space="preserve">1,86</t>
  </si>
  <si>
    <t xml:space="preserve">1,25</t>
  </si>
  <si>
    <t xml:space="preserve">4,00</t>
  </si>
  <si>
    <t xml:space="preserve">4,45</t>
  </si>
  <si>
    <t xml:space="preserve">1,87</t>
  </si>
  <si>
    <t xml:space="preserve">0,59</t>
  </si>
  <si>
    <t xml:space="preserve">4,13</t>
  </si>
  <si>
    <t xml:space="preserve">1,79</t>
  </si>
  <si>
    <t xml:space="preserve">1,72</t>
  </si>
  <si>
    <t xml:space="preserve">1,16</t>
  </si>
  <si>
    <t xml:space="preserve">4,85</t>
  </si>
  <si>
    <t xml:space="preserve">4,94</t>
  </si>
  <si>
    <t xml:space="preserve">1,98</t>
  </si>
  <si>
    <t xml:space="preserve">1,54</t>
  </si>
  <si>
    <t xml:space="preserve">2,45</t>
  </si>
  <si>
    <t xml:space="preserve">0,80</t>
  </si>
  <si>
    <t xml:space="preserve">1,01</t>
  </si>
  <si>
    <t xml:space="preserve">0,78</t>
  </si>
  <si>
    <t xml:space="preserve">0,94</t>
  </si>
  <si>
    <t xml:space="preserve">0,64</t>
  </si>
  <si>
    <t xml:space="preserve">4,64</t>
  </si>
  <si>
    <t xml:space="preserve">1,88</t>
  </si>
  <si>
    <t xml:space="preserve">1,47</t>
  </si>
  <si>
    <t xml:space="preserve">1,14</t>
  </si>
  <si>
    <t xml:space="preserve">0,68</t>
  </si>
  <si>
    <t xml:space="preserve">3,64</t>
  </si>
  <si>
    <t xml:space="preserve">1,08</t>
  </si>
  <si>
    <t xml:space="preserve">0,37</t>
  </si>
  <si>
    <t xml:space="preserve">2,05</t>
  </si>
  <si>
    <t xml:space="preserve">4,74</t>
  </si>
  <si>
    <t xml:space="preserve">2,14</t>
  </si>
  <si>
    <t xml:space="preserve">1,24</t>
  </si>
  <si>
    <t xml:space="preserve">2,08</t>
  </si>
  <si>
    <t xml:space="preserve">2,61</t>
  </si>
  <si>
    <t xml:space="preserve">0,95</t>
  </si>
  <si>
    <t xml:space="preserve">1,50</t>
  </si>
  <si>
    <t xml:space="preserve">2,28</t>
  </si>
  <si>
    <t xml:space="preserve">2,17</t>
  </si>
  <si>
    <t xml:space="preserve">ФКУЗ МСЧ-56 ФСИН РОССИИ</t>
  </si>
  <si>
    <t xml:space="preserve">2,75</t>
  </si>
  <si>
    <t xml:space="preserve">3,56</t>
  </si>
  <si>
    <t xml:space="preserve">3,43</t>
  </si>
  <si>
    <t xml:space="preserve">4,68</t>
  </si>
  <si>
    <t xml:space="preserve">Среднее значение по всем МО</t>
  </si>
  <si>
    <t xml:space="preserve">0,02</t>
  </si>
  <si>
    <t xml:space="preserve">4,26</t>
  </si>
  <si>
    <t xml:space="preserve">1,03</t>
  </si>
  <si>
    <t xml:space="preserve">12,56</t>
  </si>
  <si>
    <t xml:space="preserve">24,84</t>
  </si>
  <si>
    <t xml:space="preserve">51,55</t>
  </si>
  <si>
    <t xml:space="preserve">Приложение 1.8 к протоколу заседания Комиссии по разработке ТП ОМС № 18 от 30.09.2020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425 912</t>
  </si>
  <si>
    <t xml:space="preserve">1 467 746</t>
  </si>
  <si>
    <t xml:space="preserve">1 893 658</t>
  </si>
  <si>
    <t xml:space="preserve">0,225</t>
  </si>
  <si>
    <t xml:space="preserve">0,775</t>
  </si>
  <si>
    <t xml:space="preserve">18 517</t>
  </si>
  <si>
    <t xml:space="preserve">1</t>
  </si>
  <si>
    <t xml:space="preserve">7</t>
  </si>
  <si>
    <t xml:space="preserve">5 310</t>
  </si>
  <si>
    <t xml:space="preserve">5 317</t>
  </si>
  <si>
    <t xml:space="preserve">0,001</t>
  </si>
  <si>
    <t xml:space="preserve">0,999</t>
  </si>
  <si>
    <t xml:space="preserve">81 702</t>
  </si>
  <si>
    <t xml:space="preserve">3 504</t>
  </si>
  <si>
    <t xml:space="preserve">87 811</t>
  </si>
  <si>
    <t xml:space="preserve">91 315</t>
  </si>
  <si>
    <t xml:space="preserve">0,038</t>
  </si>
  <si>
    <t xml:space="preserve">0,962</t>
  </si>
  <si>
    <t xml:space="preserve">40 446</t>
  </si>
  <si>
    <t xml:space="preserve">55 675</t>
  </si>
  <si>
    <t xml:space="preserve">96 121</t>
  </si>
  <si>
    <t xml:space="preserve">0,421</t>
  </si>
  <si>
    <t xml:space="preserve">0,579</t>
  </si>
  <si>
    <t xml:space="preserve">23 676</t>
  </si>
  <si>
    <t xml:space="preserve">68 061</t>
  </si>
  <si>
    <t xml:space="preserve">91 737</t>
  </si>
  <si>
    <t xml:space="preserve">0,258</t>
  </si>
  <si>
    <t xml:space="preserve">0,742</t>
  </si>
  <si>
    <t xml:space="preserve">55 001</t>
  </si>
  <si>
    <t xml:space="preserve">2 013</t>
  </si>
  <si>
    <t xml:space="preserve">57 014</t>
  </si>
  <si>
    <t xml:space="preserve">0,965</t>
  </si>
  <si>
    <t xml:space="preserve">0,035</t>
  </si>
  <si>
    <t xml:space="preserve">21 084</t>
  </si>
  <si>
    <t xml:space="preserve">108 442</t>
  </si>
  <si>
    <t xml:space="preserve">129 526</t>
  </si>
  <si>
    <t xml:space="preserve">0,163</t>
  </si>
  <si>
    <t xml:space="preserve">0,837</t>
  </si>
  <si>
    <t xml:space="preserve">9 835</t>
  </si>
  <si>
    <t xml:space="preserve">43 089</t>
  </si>
  <si>
    <t xml:space="preserve">52 924</t>
  </si>
  <si>
    <t xml:space="preserve">0,186</t>
  </si>
  <si>
    <t xml:space="preserve">0,814</t>
  </si>
  <si>
    <t xml:space="preserve">19 826</t>
  </si>
  <si>
    <t xml:space="preserve">42 987</t>
  </si>
  <si>
    <t xml:space="preserve">36 975</t>
  </si>
  <si>
    <t xml:space="preserve">33 181</t>
  </si>
  <si>
    <t xml:space="preserve">757</t>
  </si>
  <si>
    <t xml:space="preserve">33 938</t>
  </si>
  <si>
    <t xml:space="preserve">0,978</t>
  </si>
  <si>
    <t xml:space="preserve">0,022</t>
  </si>
  <si>
    <t xml:space="preserve">70 293</t>
  </si>
  <si>
    <t xml:space="preserve">18 846</t>
  </si>
  <si>
    <t xml:space="preserve">33</t>
  </si>
  <si>
    <t xml:space="preserve">18 879</t>
  </si>
  <si>
    <t xml:space="preserve">0,998</t>
  </si>
  <si>
    <t xml:space="preserve">0,002</t>
  </si>
  <si>
    <t xml:space="preserve">4 885</t>
  </si>
  <si>
    <t xml:space="preserve">19 627</t>
  </si>
  <si>
    <t xml:space="preserve">24 512</t>
  </si>
  <si>
    <t xml:space="preserve">0,199</t>
  </si>
  <si>
    <t xml:space="preserve">0,801</t>
  </si>
  <si>
    <t xml:space="preserve">5 832</t>
  </si>
  <si>
    <t xml:space="preserve">20 215</t>
  </si>
  <si>
    <t xml:space="preserve">26 047</t>
  </si>
  <si>
    <t xml:space="preserve">0,224</t>
  </si>
  <si>
    <t xml:space="preserve">0,776</t>
  </si>
  <si>
    <t xml:space="preserve">7 712</t>
  </si>
  <si>
    <t xml:space="preserve">27 899</t>
  </si>
  <si>
    <t xml:space="preserve">35 611</t>
  </si>
  <si>
    <t xml:space="preserve">0,217</t>
  </si>
  <si>
    <t xml:space="preserve">0,783</t>
  </si>
  <si>
    <t xml:space="preserve">26 016</t>
  </si>
  <si>
    <t xml:space="preserve">81 141</t>
  </si>
  <si>
    <t xml:space="preserve">107 157</t>
  </si>
  <si>
    <t xml:space="preserve">0,243</t>
  </si>
  <si>
    <t xml:space="preserve">0,757</t>
  </si>
  <si>
    <t xml:space="preserve">5 146</t>
  </si>
  <si>
    <t xml:space="preserve">16 282</t>
  </si>
  <si>
    <t xml:space="preserve">21 428</t>
  </si>
  <si>
    <t xml:space="preserve">0,24</t>
  </si>
  <si>
    <t xml:space="preserve">0,76</t>
  </si>
  <si>
    <t xml:space="preserve">3 748</t>
  </si>
  <si>
    <t xml:space="preserve">14 465</t>
  </si>
  <si>
    <t xml:space="preserve">18 213</t>
  </si>
  <si>
    <t xml:space="preserve">0,206</t>
  </si>
  <si>
    <t xml:space="preserve">0,794</t>
  </si>
  <si>
    <t xml:space="preserve">5 220</t>
  </si>
  <si>
    <t xml:space="preserve">14 717</t>
  </si>
  <si>
    <t xml:space="preserve">19 937</t>
  </si>
  <si>
    <t xml:space="preserve">0,262</t>
  </si>
  <si>
    <t xml:space="preserve">0,738</t>
  </si>
  <si>
    <t xml:space="preserve">2 521</t>
  </si>
  <si>
    <t xml:space="preserve">10 395</t>
  </si>
  <si>
    <t xml:space="preserve">12 916</t>
  </si>
  <si>
    <t xml:space="preserve">0,195</t>
  </si>
  <si>
    <t xml:space="preserve">0,805</t>
  </si>
  <si>
    <t xml:space="preserve">3 100</t>
  </si>
  <si>
    <t xml:space="preserve">14 144</t>
  </si>
  <si>
    <t xml:space="preserve">17 244</t>
  </si>
  <si>
    <t xml:space="preserve">0,82</t>
  </si>
  <si>
    <t xml:space="preserve">2 904</t>
  </si>
  <si>
    <t xml:space="preserve">11 533</t>
  </si>
  <si>
    <t xml:space="preserve">14 437</t>
  </si>
  <si>
    <t xml:space="preserve">0,201</t>
  </si>
  <si>
    <t xml:space="preserve">0,799</t>
  </si>
  <si>
    <t xml:space="preserve">9 494</t>
  </si>
  <si>
    <t xml:space="preserve">33 461</t>
  </si>
  <si>
    <t xml:space="preserve">42 955</t>
  </si>
  <si>
    <t xml:space="preserve">0,221</t>
  </si>
  <si>
    <t xml:space="preserve">0,779</t>
  </si>
  <si>
    <t xml:space="preserve">2 416</t>
  </si>
  <si>
    <t xml:space="preserve">10 168</t>
  </si>
  <si>
    <t xml:space="preserve">12 584</t>
  </si>
  <si>
    <t xml:space="preserve">0,192</t>
  </si>
  <si>
    <t xml:space="preserve">0,808</t>
  </si>
  <si>
    <t xml:space="preserve">3 106</t>
  </si>
  <si>
    <t xml:space="preserve">10 907</t>
  </si>
  <si>
    <t xml:space="preserve">14 013</t>
  </si>
  <si>
    <t xml:space="preserve">0,222</t>
  </si>
  <si>
    <t xml:space="preserve">0,778</t>
  </si>
  <si>
    <t xml:space="preserve">5 231</t>
  </si>
  <si>
    <t xml:space="preserve">18 178</t>
  </si>
  <si>
    <t xml:space="preserve">23 409</t>
  </si>
  <si>
    <t xml:space="preserve">0,223</t>
  </si>
  <si>
    <t xml:space="preserve">0,777</t>
  </si>
  <si>
    <t xml:space="preserve">3 081</t>
  </si>
  <si>
    <t xml:space="preserve">11 845</t>
  </si>
  <si>
    <t xml:space="preserve">14 926</t>
  </si>
  <si>
    <t xml:space="preserve">3 437</t>
  </si>
  <si>
    <t xml:space="preserve">13 054</t>
  </si>
  <si>
    <t xml:space="preserve">16 491</t>
  </si>
  <si>
    <t xml:space="preserve">0,208</t>
  </si>
  <si>
    <t xml:space="preserve">0,792</t>
  </si>
  <si>
    <t xml:space="preserve">8 106</t>
  </si>
  <si>
    <t xml:space="preserve">29 192</t>
  </si>
  <si>
    <t xml:space="preserve">37 298</t>
  </si>
  <si>
    <t xml:space="preserve">2 828</t>
  </si>
  <si>
    <t xml:space="preserve">12 292</t>
  </si>
  <si>
    <t xml:space="preserve">15 120</t>
  </si>
  <si>
    <t xml:space="preserve">0,187</t>
  </si>
  <si>
    <t xml:space="preserve">0,813</t>
  </si>
  <si>
    <t xml:space="preserve">1 983</t>
  </si>
  <si>
    <t xml:space="preserve">8 306</t>
  </si>
  <si>
    <t xml:space="preserve">10 289</t>
  </si>
  <si>
    <t xml:space="preserve">0,193</t>
  </si>
  <si>
    <t xml:space="preserve">0,807</t>
  </si>
  <si>
    <t xml:space="preserve">6 233</t>
  </si>
  <si>
    <t xml:space="preserve">20 764</t>
  </si>
  <si>
    <t xml:space="preserve">26 997</t>
  </si>
  <si>
    <t xml:space="preserve">0,231</t>
  </si>
  <si>
    <t xml:space="preserve">0,769</t>
  </si>
  <si>
    <t xml:space="preserve">6 885</t>
  </si>
  <si>
    <t xml:space="preserve">24 125</t>
  </si>
  <si>
    <t xml:space="preserve">31 010</t>
  </si>
  <si>
    <t xml:space="preserve">4 149</t>
  </si>
  <si>
    <t xml:space="preserve">14 804</t>
  </si>
  <si>
    <t xml:space="preserve">18 953</t>
  </si>
  <si>
    <t xml:space="preserve">0,219</t>
  </si>
  <si>
    <t xml:space="preserve">0,781</t>
  </si>
  <si>
    <t xml:space="preserve">20 321</t>
  </si>
  <si>
    <t xml:space="preserve">63 005</t>
  </si>
  <si>
    <t xml:space="preserve">83 326</t>
  </si>
  <si>
    <t xml:space="preserve">0,244</t>
  </si>
  <si>
    <t xml:space="preserve">0,756</t>
  </si>
  <si>
    <t xml:space="preserve">5 624</t>
  </si>
  <si>
    <t xml:space="preserve">17 292</t>
  </si>
  <si>
    <t xml:space="preserve">22 916</t>
  </si>
  <si>
    <t xml:space="preserve">0,245</t>
  </si>
  <si>
    <t xml:space="preserve">0,755</t>
  </si>
  <si>
    <t xml:space="preserve">4 759</t>
  </si>
  <si>
    <t xml:space="preserve">18 371</t>
  </si>
  <si>
    <t xml:space="preserve">23 130</t>
  </si>
  <si>
    <t xml:space="preserve">2 017</t>
  </si>
  <si>
    <t xml:space="preserve">10 320</t>
  </si>
  <si>
    <t xml:space="preserve">12 337</t>
  </si>
  <si>
    <t xml:space="preserve">5 608</t>
  </si>
  <si>
    <t xml:space="preserve">17 597</t>
  </si>
  <si>
    <t xml:space="preserve">23 205</t>
  </si>
  <si>
    <t xml:space="preserve">0,242</t>
  </si>
  <si>
    <t xml:space="preserve">0,758</t>
  </si>
  <si>
    <t xml:space="preserve">8 515</t>
  </si>
  <si>
    <t xml:space="preserve">28 506</t>
  </si>
  <si>
    <t xml:space="preserve">37 021</t>
  </si>
  <si>
    <t xml:space="preserve">0,77</t>
  </si>
  <si>
    <t xml:space="preserve">2 029</t>
  </si>
  <si>
    <t xml:space="preserve">8 101</t>
  </si>
  <si>
    <t xml:space="preserve">10 130</t>
  </si>
  <si>
    <t xml:space="preserve">0,2</t>
  </si>
  <si>
    <t xml:space="preserve">0,8</t>
  </si>
  <si>
    <t xml:space="preserve">1 865</t>
  </si>
  <si>
    <t xml:space="preserve">9 849</t>
  </si>
  <si>
    <t xml:space="preserve">11 714</t>
  </si>
  <si>
    <t xml:space="preserve">0,159</t>
  </si>
  <si>
    <t xml:space="preserve">0,841</t>
  </si>
  <si>
    <t xml:space="preserve">11 201</t>
  </si>
  <si>
    <t xml:space="preserve">33 161</t>
  </si>
  <si>
    <t xml:space="preserve">44 362</t>
  </si>
  <si>
    <t xml:space="preserve">0,252</t>
  </si>
  <si>
    <t xml:space="preserve">0,748</t>
  </si>
  <si>
    <t xml:space="preserve">9 176</t>
  </si>
  <si>
    <t xml:space="preserve">31 988</t>
  </si>
  <si>
    <t xml:space="preserve">41 164</t>
  </si>
  <si>
    <t xml:space="preserve">5 036</t>
  </si>
  <si>
    <t xml:space="preserve">17 048</t>
  </si>
  <si>
    <t xml:space="preserve">22 084</t>
  </si>
  <si>
    <t xml:space="preserve">0,228</t>
  </si>
  <si>
    <t xml:space="preserve">0,772</t>
  </si>
  <si>
    <t xml:space="preserve">6 603</t>
  </si>
  <si>
    <t xml:space="preserve">18 863</t>
  </si>
  <si>
    <t xml:space="preserve">25 466</t>
  </si>
  <si>
    <t xml:space="preserve">0,259</t>
  </si>
  <si>
    <t xml:space="preserve">0,741</t>
  </si>
  <si>
    <t xml:space="preserve">3 559</t>
  </si>
  <si>
    <t xml:space="preserve">14 346</t>
  </si>
  <si>
    <t xml:space="preserve">17 905</t>
  </si>
  <si>
    <t xml:space="preserve">3 073</t>
  </si>
  <si>
    <t xml:space="preserve">13 233</t>
  </si>
  <si>
    <t xml:space="preserve">16 306</t>
  </si>
  <si>
    <t xml:space="preserve">0,188</t>
  </si>
  <si>
    <t xml:space="preserve">0,812</t>
  </si>
  <si>
    <t xml:space="preserve">6 463</t>
  </si>
  <si>
    <t xml:space="preserve">19 292</t>
  </si>
  <si>
    <t xml:space="preserve">25 755</t>
  </si>
  <si>
    <t xml:space="preserve">0,251</t>
  </si>
  <si>
    <t xml:space="preserve">0,749</t>
  </si>
  <si>
    <t xml:space="preserve">193</t>
  </si>
  <si>
    <t xml:space="preserve">8 302</t>
  </si>
  <si>
    <t xml:space="preserve">8 495</t>
  </si>
  <si>
    <t xml:space="preserve">0,023</t>
  </si>
  <si>
    <t xml:space="preserve">0,977</t>
  </si>
  <si>
    <t xml:space="preserve">211</t>
  </si>
  <si>
    <t xml:space="preserve">16 412</t>
  </si>
  <si>
    <t xml:space="preserve">16 623</t>
  </si>
  <si>
    <t xml:space="preserve">0,013</t>
  </si>
  <si>
    <t xml:space="preserve">0,987</t>
  </si>
  <si>
    <t xml:space="preserve">24 698</t>
  </si>
  <si>
    <t xml:space="preserve">6 187</t>
  </si>
  <si>
    <t xml:space="preserve">4 148</t>
  </si>
  <si>
    <t xml:space="preserve">301</t>
  </si>
  <si>
    <t xml:space="preserve">5 859</t>
  </si>
  <si>
    <t xml:space="preserve">12</t>
  </si>
  <si>
    <t xml:space="preserve">1 804</t>
  </si>
  <si>
    <t xml:space="preserve">1 816</t>
  </si>
  <si>
    <t xml:space="preserve">0,007</t>
  </si>
  <si>
    <t xml:space="preserve">0,993</t>
  </si>
  <si>
    <t xml:space="preserve">34</t>
  </si>
  <si>
    <t xml:space="preserve">58</t>
  </si>
  <si>
    <t xml:space="preserve">92</t>
  </si>
  <si>
    <t xml:space="preserve">0,63</t>
  </si>
  <si>
    <t xml:space="preserve">Приложение 1.7 к протоколу заседания Комиссии по разработке ТП ОМС № 18 от 30.09.2020 г.</t>
  </si>
  <si>
    <t xml:space="preserve">* Целевой показатель - 0,15 для взрослых и детей. Если расчётный показатель &gt; 0,5, то баллы не расчитываются и принимают значение "0"
** Результат со значением "1" отражает наличие случаев АП в отношении умерших граждан соответствующей возрастной категории</t>
  </si>
  <si>
    <t xml:space="preserve">Количество разовых посещений по заболеванию и по другим обстоятельствам за соответствующий период</t>
  </si>
  <si>
    <t xml:space="preserve">Общее кол-во случаев АП за соответствующий период</t>
  </si>
  <si>
    <t xml:space="preserve">Расчётный показатель, как отношение кол-ва разовых посещений по заболеванию и по другим обстоятельствам к общему кол-ву случаев АП</t>
  </si>
  <si>
    <t xml:space="preserve">Баллы*, согласно алгоритма оценки</t>
  </si>
  <si>
    <t xml:space="preserve">Баллы, с учетом весового коэффициента к соответствующей возрастной категории</t>
  </si>
  <si>
    <t xml:space="preserve">Результат контроля по наличию случаев А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895 805</t>
  </si>
  <si>
    <t xml:space="preserve">234 992</t>
  </si>
  <si>
    <t xml:space="preserve">2 497 558</t>
  </si>
  <si>
    <t xml:space="preserve">1 264 615</t>
  </si>
  <si>
    <t xml:space="preserve">0,3679</t>
  </si>
  <si>
    <t xml:space="preserve">0,1293</t>
  </si>
  <si>
    <t xml:space="preserve">1,0819</t>
  </si>
  <si>
    <t xml:space="preserve">2,1358</t>
  </si>
  <si>
    <t xml:space="preserve">0,839</t>
  </si>
  <si>
    <t xml:space="preserve">0,3887</t>
  </si>
  <si>
    <t xml:space="preserve">13 248</t>
  </si>
  <si>
    <t xml:space="preserve">0</t>
  </si>
  <si>
    <t xml:space="preserve">30 856</t>
  </si>
  <si>
    <t xml:space="preserve">0,4293</t>
  </si>
  <si>
    <t xml:space="preserve">0,0000</t>
  </si>
  <si>
    <t xml:space="preserve">0,6892</t>
  </si>
  <si>
    <t xml:space="preserve">2,5000</t>
  </si>
  <si>
    <t xml:space="preserve">2 429</t>
  </si>
  <si>
    <t xml:space="preserve">6 282</t>
  </si>
  <si>
    <t xml:space="preserve">25</t>
  </si>
  <si>
    <t xml:space="preserve">0,3867</t>
  </si>
  <si>
    <t xml:space="preserve">0,2000</t>
  </si>
  <si>
    <t xml:space="preserve">0,9654</t>
  </si>
  <si>
    <t xml:space="preserve">1,9903</t>
  </si>
  <si>
    <t xml:space="preserve">0,9644</t>
  </si>
  <si>
    <t xml:space="preserve">0,0020</t>
  </si>
  <si>
    <t xml:space="preserve">73 074</t>
  </si>
  <si>
    <t xml:space="preserve">149 889</t>
  </si>
  <si>
    <t xml:space="preserve">0,4875</t>
  </si>
  <si>
    <t xml:space="preserve">0,3119</t>
  </si>
  <si>
    <t xml:space="preserve">14 825</t>
  </si>
  <si>
    <t xml:space="preserve">843</t>
  </si>
  <si>
    <t xml:space="preserve">139 101</t>
  </si>
  <si>
    <t xml:space="preserve">10 101</t>
  </si>
  <si>
    <t xml:space="preserve">0,1066</t>
  </si>
  <si>
    <t xml:space="preserve">0,0835</t>
  </si>
  <si>
    <t xml:space="preserve">2,4050</t>
  </si>
  <si>
    <t xml:space="preserve">0,0950</t>
  </si>
  <si>
    <t xml:space="preserve">46 602</t>
  </si>
  <si>
    <t xml:space="preserve">12 365</t>
  </si>
  <si>
    <t xml:space="preserve">99 111</t>
  </si>
  <si>
    <t xml:space="preserve">169 845</t>
  </si>
  <si>
    <t xml:space="preserve">0,4702</t>
  </si>
  <si>
    <t xml:space="preserve">0,0728</t>
  </si>
  <si>
    <t xml:space="preserve">0,4240</t>
  </si>
  <si>
    <t xml:space="preserve">0,2455</t>
  </si>
  <si>
    <t xml:space="preserve">1,0525</t>
  </si>
  <si>
    <t xml:space="preserve">41 150</t>
  </si>
  <si>
    <t xml:space="preserve">45 683</t>
  </si>
  <si>
    <t xml:space="preserve">119 871</t>
  </si>
  <si>
    <t xml:space="preserve">115 562</t>
  </si>
  <si>
    <t xml:space="preserve">0,3433</t>
  </si>
  <si>
    <t xml:space="preserve">0,3953</t>
  </si>
  <si>
    <t xml:space="preserve">1,2467</t>
  </si>
  <si>
    <t xml:space="preserve">0,9251</t>
  </si>
  <si>
    <t xml:space="preserve">728</t>
  </si>
  <si>
    <t xml:space="preserve">38 533</t>
  </si>
  <si>
    <t xml:space="preserve">2 213</t>
  </si>
  <si>
    <t xml:space="preserve">178 052</t>
  </si>
  <si>
    <t xml:space="preserve">0,3290</t>
  </si>
  <si>
    <t xml:space="preserve">0,2164</t>
  </si>
  <si>
    <t xml:space="preserve">1,3394</t>
  </si>
  <si>
    <t xml:space="preserve">1,8232</t>
  </si>
  <si>
    <t xml:space="preserve">0,0469</t>
  </si>
  <si>
    <t xml:space="preserve">1,7594</t>
  </si>
  <si>
    <t xml:space="preserve">52 582</t>
  </si>
  <si>
    <t xml:space="preserve">6 152</t>
  </si>
  <si>
    <t xml:space="preserve">174 613</t>
  </si>
  <si>
    <t xml:space="preserve">77 369</t>
  </si>
  <si>
    <t xml:space="preserve">0,3011</t>
  </si>
  <si>
    <t xml:space="preserve">0,0795</t>
  </si>
  <si>
    <t xml:space="preserve">1,5202</t>
  </si>
  <si>
    <t xml:space="preserve">1,2724</t>
  </si>
  <si>
    <t xml:space="preserve">0,4075</t>
  </si>
  <si>
    <t xml:space="preserve">24 389</t>
  </si>
  <si>
    <t xml:space="preserve">1 436</t>
  </si>
  <si>
    <t xml:space="preserve">54 233</t>
  </si>
  <si>
    <t xml:space="preserve">18 955</t>
  </si>
  <si>
    <t xml:space="preserve">0,4497</t>
  </si>
  <si>
    <t xml:space="preserve">0,0758</t>
  </si>
  <si>
    <t xml:space="preserve">0,5569</t>
  </si>
  <si>
    <t xml:space="preserve">0,4533</t>
  </si>
  <si>
    <t xml:space="preserve">0,4650</t>
  </si>
  <si>
    <t xml:space="preserve">14 399</t>
  </si>
  <si>
    <t xml:space="preserve">30 544</t>
  </si>
  <si>
    <t xml:space="preserve">0,4714</t>
  </si>
  <si>
    <t xml:space="preserve">0,4162</t>
  </si>
  <si>
    <t xml:space="preserve">21 328</t>
  </si>
  <si>
    <t xml:space="preserve">67 588</t>
  </si>
  <si>
    <t xml:space="preserve">0,3156</t>
  </si>
  <si>
    <t xml:space="preserve">1,4262</t>
  </si>
  <si>
    <t xml:space="preserve">32 414</t>
  </si>
  <si>
    <t xml:space="preserve">70 019</t>
  </si>
  <si>
    <t xml:space="preserve">0,4629</t>
  </si>
  <si>
    <t xml:space="preserve">0,4713</t>
  </si>
  <si>
    <t xml:space="preserve">122</t>
  </si>
  <si>
    <t xml:space="preserve">37 865</t>
  </si>
  <si>
    <t xml:space="preserve">423</t>
  </si>
  <si>
    <t xml:space="preserve">98 925</t>
  </si>
  <si>
    <t xml:space="preserve">0,2884</t>
  </si>
  <si>
    <t xml:space="preserve">0,3828</t>
  </si>
  <si>
    <t xml:space="preserve">1,6026</t>
  </si>
  <si>
    <t xml:space="preserve">0,1274</t>
  </si>
  <si>
    <t xml:space="preserve">0,0353</t>
  </si>
  <si>
    <t xml:space="preserve">0,1246</t>
  </si>
  <si>
    <t xml:space="preserve">40 297</t>
  </si>
  <si>
    <t xml:space="preserve">127 104</t>
  </si>
  <si>
    <t xml:space="preserve">0,3170</t>
  </si>
  <si>
    <t xml:space="preserve">1,4172</t>
  </si>
  <si>
    <t xml:space="preserve">23</t>
  </si>
  <si>
    <t xml:space="preserve">13 220</t>
  </si>
  <si>
    <t xml:space="preserve">100</t>
  </si>
  <si>
    <t xml:space="preserve">52 444</t>
  </si>
  <si>
    <t xml:space="preserve">0,2300</t>
  </si>
  <si>
    <t xml:space="preserve">0,2521</t>
  </si>
  <si>
    <t xml:space="preserve">1,9812</t>
  </si>
  <si>
    <t xml:space="preserve">1,4594</t>
  </si>
  <si>
    <t xml:space="preserve">0,0040</t>
  </si>
  <si>
    <t xml:space="preserve">1,4565</t>
  </si>
  <si>
    <t xml:space="preserve">7 051</t>
  </si>
  <si>
    <t xml:space="preserve">1 159</t>
  </si>
  <si>
    <t xml:space="preserve">43 628</t>
  </si>
  <si>
    <t xml:space="preserve">13 893</t>
  </si>
  <si>
    <t xml:space="preserve">0,1616</t>
  </si>
  <si>
    <t xml:space="preserve">0,0834</t>
  </si>
  <si>
    <t xml:space="preserve">2,4246</t>
  </si>
  <si>
    <t xml:space="preserve">1,9421</t>
  </si>
  <si>
    <t xml:space="preserve">0,4975</t>
  </si>
  <si>
    <t xml:space="preserve">14 559</t>
  </si>
  <si>
    <t xml:space="preserve">5 077</t>
  </si>
  <si>
    <t xml:space="preserve">30 038</t>
  </si>
  <si>
    <t xml:space="preserve">20 753</t>
  </si>
  <si>
    <t xml:space="preserve">0,4847</t>
  </si>
  <si>
    <t xml:space="preserve">0,2446</t>
  </si>
  <si>
    <t xml:space="preserve">0,3300</t>
  </si>
  <si>
    <t xml:space="preserve">1,5358</t>
  </si>
  <si>
    <t xml:space="preserve">0,2561</t>
  </si>
  <si>
    <t xml:space="preserve">0,3440</t>
  </si>
  <si>
    <t xml:space="preserve">25 482</t>
  </si>
  <si>
    <t xml:space="preserve">2 943</t>
  </si>
  <si>
    <t xml:space="preserve">45 071</t>
  </si>
  <si>
    <t xml:space="preserve">26 108</t>
  </si>
  <si>
    <t xml:space="preserve">0,5654</t>
  </si>
  <si>
    <t xml:space="preserve">0,1127</t>
  </si>
  <si>
    <t xml:space="preserve">0,5425</t>
  </si>
  <si>
    <t xml:space="preserve">49 934</t>
  </si>
  <si>
    <t xml:space="preserve">6 481</t>
  </si>
  <si>
    <t xml:space="preserve">118 873</t>
  </si>
  <si>
    <t xml:space="preserve">45 647</t>
  </si>
  <si>
    <t xml:space="preserve">0,4201</t>
  </si>
  <si>
    <t xml:space="preserve">0,1420</t>
  </si>
  <si>
    <t xml:space="preserve">0,7489</t>
  </si>
  <si>
    <t xml:space="preserve">0,5669</t>
  </si>
  <si>
    <t xml:space="preserve">0,6075</t>
  </si>
  <si>
    <t xml:space="preserve">9 929</t>
  </si>
  <si>
    <t xml:space="preserve">1 251</t>
  </si>
  <si>
    <t xml:space="preserve">38 087</t>
  </si>
  <si>
    <t xml:space="preserve">10 455</t>
  </si>
  <si>
    <t xml:space="preserve">0,2607</t>
  </si>
  <si>
    <t xml:space="preserve">0,1197</t>
  </si>
  <si>
    <t xml:space="preserve">1,7822</t>
  </si>
  <si>
    <t xml:space="preserve">1,3545</t>
  </si>
  <si>
    <t xml:space="preserve">0,6000</t>
  </si>
  <si>
    <t xml:space="preserve">7 813</t>
  </si>
  <si>
    <t xml:space="preserve">1 012</t>
  </si>
  <si>
    <t xml:space="preserve">18 920</t>
  </si>
  <si>
    <t xml:space="preserve">5 435</t>
  </si>
  <si>
    <t xml:space="preserve">0,4129</t>
  </si>
  <si>
    <t xml:space="preserve">0,1862</t>
  </si>
  <si>
    <t xml:space="preserve">0,7956</t>
  </si>
  <si>
    <t xml:space="preserve">2,1310</t>
  </si>
  <si>
    <t xml:space="preserve">0,6317</t>
  </si>
  <si>
    <t xml:space="preserve">0,4390</t>
  </si>
  <si>
    <t xml:space="preserve">7 332</t>
  </si>
  <si>
    <t xml:space="preserve">639</t>
  </si>
  <si>
    <t xml:space="preserve">29 355</t>
  </si>
  <si>
    <t xml:space="preserve">18 076</t>
  </si>
  <si>
    <t xml:space="preserve">0,2498</t>
  </si>
  <si>
    <t xml:space="preserve">0,0354</t>
  </si>
  <si>
    <t xml:space="preserve">1,8528</t>
  </si>
  <si>
    <t xml:space="preserve">1,3674</t>
  </si>
  <si>
    <t xml:space="preserve">0,6550</t>
  </si>
  <si>
    <t xml:space="preserve">5 795</t>
  </si>
  <si>
    <t xml:space="preserve">492</t>
  </si>
  <si>
    <t xml:space="preserve">12 308</t>
  </si>
  <si>
    <t xml:space="preserve">5 351</t>
  </si>
  <si>
    <t xml:space="preserve">0,4708</t>
  </si>
  <si>
    <t xml:space="preserve">0,0919</t>
  </si>
  <si>
    <t xml:space="preserve">0,3382</t>
  </si>
  <si>
    <t xml:space="preserve">8 905</t>
  </si>
  <si>
    <t xml:space="preserve">1 081</t>
  </si>
  <si>
    <t xml:space="preserve">22 714</t>
  </si>
  <si>
    <t xml:space="preserve">5 815</t>
  </si>
  <si>
    <t xml:space="preserve">0,3920</t>
  </si>
  <si>
    <t xml:space="preserve">0,1859</t>
  </si>
  <si>
    <t xml:space="preserve">0,9311</t>
  </si>
  <si>
    <t xml:space="preserve">2,1341</t>
  </si>
  <si>
    <t xml:space="preserve">0,7635</t>
  </si>
  <si>
    <t xml:space="preserve">0,3841</t>
  </si>
  <si>
    <t xml:space="preserve">5 582</t>
  </si>
  <si>
    <t xml:space="preserve">2 309</t>
  </si>
  <si>
    <t xml:space="preserve">22 366</t>
  </si>
  <si>
    <t xml:space="preserve">12 780</t>
  </si>
  <si>
    <t xml:space="preserve">0,2496</t>
  </si>
  <si>
    <t xml:space="preserve">0,1807</t>
  </si>
  <si>
    <t xml:space="preserve">1,8541</t>
  </si>
  <si>
    <t xml:space="preserve">2,1870</t>
  </si>
  <si>
    <t xml:space="preserve">1,4814</t>
  </si>
  <si>
    <t xml:space="preserve">0,4396</t>
  </si>
  <si>
    <t xml:space="preserve">31 484</t>
  </si>
  <si>
    <t xml:space="preserve">4 783</t>
  </si>
  <si>
    <t xml:space="preserve">57 301</t>
  </si>
  <si>
    <t xml:space="preserve">26 885</t>
  </si>
  <si>
    <t xml:space="preserve">0,5494</t>
  </si>
  <si>
    <t xml:space="preserve">0,1779</t>
  </si>
  <si>
    <t xml:space="preserve">2,2155</t>
  </si>
  <si>
    <t xml:space="preserve">0,4896</t>
  </si>
  <si>
    <t xml:space="preserve">6 263</t>
  </si>
  <si>
    <t xml:space="preserve">376</t>
  </si>
  <si>
    <t xml:space="preserve">16 508</t>
  </si>
  <si>
    <t xml:space="preserve">5 275</t>
  </si>
  <si>
    <t xml:space="preserve">0,3794</t>
  </si>
  <si>
    <t xml:space="preserve">0,0713</t>
  </si>
  <si>
    <t xml:space="preserve">1,0127</t>
  </si>
  <si>
    <t xml:space="preserve">0,8183</t>
  </si>
  <si>
    <t xml:space="preserve">0,4800</t>
  </si>
  <si>
    <t xml:space="preserve">6 479</t>
  </si>
  <si>
    <t xml:space="preserve">842</t>
  </si>
  <si>
    <t xml:space="preserve">15 378</t>
  </si>
  <si>
    <t xml:space="preserve">7 388</t>
  </si>
  <si>
    <t xml:space="preserve">0,4213</t>
  </si>
  <si>
    <t xml:space="preserve">0,1140</t>
  </si>
  <si>
    <t xml:space="preserve">0,7411</t>
  </si>
  <si>
    <t xml:space="preserve">0,5766</t>
  </si>
  <si>
    <t xml:space="preserve">0,5550</t>
  </si>
  <si>
    <t xml:space="preserve">9 431</t>
  </si>
  <si>
    <t xml:space="preserve">1 679</t>
  </si>
  <si>
    <t xml:space="preserve">26 433</t>
  </si>
  <si>
    <t xml:space="preserve">11 867</t>
  </si>
  <si>
    <t xml:space="preserve">0,3568</t>
  </si>
  <si>
    <t xml:space="preserve">0,1415</t>
  </si>
  <si>
    <t xml:space="preserve">1,1592</t>
  </si>
  <si>
    <t xml:space="preserve">0,9007</t>
  </si>
  <si>
    <t xml:space="preserve">0,5575</t>
  </si>
  <si>
    <t xml:space="preserve">8 758</t>
  </si>
  <si>
    <t xml:space="preserve">1 217</t>
  </si>
  <si>
    <t xml:space="preserve">16 294</t>
  </si>
  <si>
    <t xml:space="preserve">4 829</t>
  </si>
  <si>
    <t xml:space="preserve">0,5375</t>
  </si>
  <si>
    <t xml:space="preserve">0,2520</t>
  </si>
  <si>
    <t xml:space="preserve">1,4604</t>
  </si>
  <si>
    <t xml:space="preserve">0,3008</t>
  </si>
  <si>
    <t xml:space="preserve">2 534</t>
  </si>
  <si>
    <t xml:space="preserve">399</t>
  </si>
  <si>
    <t xml:space="preserve">13 626</t>
  </si>
  <si>
    <t xml:space="preserve">3 964</t>
  </si>
  <si>
    <t xml:space="preserve">0,1860</t>
  </si>
  <si>
    <t xml:space="preserve">0,1007</t>
  </si>
  <si>
    <t xml:space="preserve">2,2664</t>
  </si>
  <si>
    <t xml:space="preserve">1,7950</t>
  </si>
  <si>
    <t xml:space="preserve">0,5200</t>
  </si>
  <si>
    <t xml:space="preserve">3 491</t>
  </si>
  <si>
    <t xml:space="preserve">799</t>
  </si>
  <si>
    <t xml:space="preserve">94 039</t>
  </si>
  <si>
    <t xml:space="preserve">46 104</t>
  </si>
  <si>
    <t xml:space="preserve">0,0371</t>
  </si>
  <si>
    <t xml:space="preserve">0,0173</t>
  </si>
  <si>
    <t xml:space="preserve">1,9575</t>
  </si>
  <si>
    <t xml:space="preserve">5 942</t>
  </si>
  <si>
    <t xml:space="preserve">336</t>
  </si>
  <si>
    <t xml:space="preserve">20 075</t>
  </si>
  <si>
    <t xml:space="preserve">5 650</t>
  </si>
  <si>
    <t xml:space="preserve">0,2960</t>
  </si>
  <si>
    <t xml:space="preserve">0,0595</t>
  </si>
  <si>
    <t xml:space="preserve">1,5533</t>
  </si>
  <si>
    <t xml:space="preserve">1,2628</t>
  </si>
  <si>
    <t xml:space="preserve">0,4675</t>
  </si>
  <si>
    <t xml:space="preserve">5 902</t>
  </si>
  <si>
    <t xml:space="preserve">315</t>
  </si>
  <si>
    <t xml:space="preserve">20 193</t>
  </si>
  <si>
    <t xml:space="preserve">4 392</t>
  </si>
  <si>
    <t xml:space="preserve">0,2923</t>
  </si>
  <si>
    <t xml:space="preserve">0,0717</t>
  </si>
  <si>
    <t xml:space="preserve">1,5773</t>
  </si>
  <si>
    <t xml:space="preserve">1,2729</t>
  </si>
  <si>
    <t xml:space="preserve">0,4825</t>
  </si>
  <si>
    <t xml:space="preserve">9 401</t>
  </si>
  <si>
    <t xml:space="preserve">3 107</t>
  </si>
  <si>
    <t xml:space="preserve">26 209</t>
  </si>
  <si>
    <t xml:space="preserve">16 831</t>
  </si>
  <si>
    <t xml:space="preserve">0,3587</t>
  </si>
  <si>
    <t xml:space="preserve">0,1846</t>
  </si>
  <si>
    <t xml:space="preserve">1,1469</t>
  </si>
  <si>
    <t xml:space="preserve">2,1473</t>
  </si>
  <si>
    <t xml:space="preserve">0,8820</t>
  </si>
  <si>
    <t xml:space="preserve">0,4960</t>
  </si>
  <si>
    <t xml:space="preserve">17 637</t>
  </si>
  <si>
    <t xml:space="preserve">5 079</t>
  </si>
  <si>
    <t xml:space="preserve">35 433</t>
  </si>
  <si>
    <t xml:space="preserve">16 334</t>
  </si>
  <si>
    <t xml:space="preserve">0,4978</t>
  </si>
  <si>
    <t xml:space="preserve">0,3109</t>
  </si>
  <si>
    <t xml:space="preserve">0,2451</t>
  </si>
  <si>
    <t xml:space="preserve">0,8602</t>
  </si>
  <si>
    <t xml:space="preserve">0,1907</t>
  </si>
  <si>
    <t xml:space="preserve">0,1910</t>
  </si>
  <si>
    <t xml:space="preserve">12 704</t>
  </si>
  <si>
    <t xml:space="preserve">946</t>
  </si>
  <si>
    <t xml:space="preserve">38 507</t>
  </si>
  <si>
    <t xml:space="preserve">7 718</t>
  </si>
  <si>
    <t xml:space="preserve">0,3299</t>
  </si>
  <si>
    <t xml:space="preserve">0,1226</t>
  </si>
  <si>
    <t xml:space="preserve">1,3336</t>
  </si>
  <si>
    <t xml:space="preserve">1,0415</t>
  </si>
  <si>
    <t xml:space="preserve">0,5475</t>
  </si>
  <si>
    <t xml:space="preserve">52 576</t>
  </si>
  <si>
    <t xml:space="preserve">11 193</t>
  </si>
  <si>
    <t xml:space="preserve">134 500</t>
  </si>
  <si>
    <t xml:space="preserve">56 366</t>
  </si>
  <si>
    <t xml:space="preserve">0,3909</t>
  </si>
  <si>
    <t xml:space="preserve">0,1986</t>
  </si>
  <si>
    <t xml:space="preserve">0,9382</t>
  </si>
  <si>
    <t xml:space="preserve">2,0046</t>
  </si>
  <si>
    <t xml:space="preserve">0,7093</t>
  </si>
  <si>
    <t xml:space="preserve">0,4891</t>
  </si>
  <si>
    <t xml:space="preserve">3 428</t>
  </si>
  <si>
    <t xml:space="preserve">330</t>
  </si>
  <si>
    <t xml:space="preserve">32 251</t>
  </si>
  <si>
    <t xml:space="preserve">14 635</t>
  </si>
  <si>
    <t xml:space="preserve">0,1063</t>
  </si>
  <si>
    <t xml:space="preserve">0,0225</t>
  </si>
  <si>
    <t xml:space="preserve">1,8875</t>
  </si>
  <si>
    <t xml:space="preserve">0,6125</t>
  </si>
  <si>
    <t xml:space="preserve">11 709</t>
  </si>
  <si>
    <t xml:space="preserve">1 170</t>
  </si>
  <si>
    <t xml:space="preserve">33 280</t>
  </si>
  <si>
    <t xml:space="preserve">10 610</t>
  </si>
  <si>
    <t xml:space="preserve">0,3518</t>
  </si>
  <si>
    <t xml:space="preserve">0,1103</t>
  </si>
  <si>
    <t xml:space="preserve">1,1916</t>
  </si>
  <si>
    <t xml:space="preserve">0,9461</t>
  </si>
  <si>
    <t xml:space="preserve">0,5150</t>
  </si>
  <si>
    <t xml:space="preserve">10 384</t>
  </si>
  <si>
    <t xml:space="preserve">1 399</t>
  </si>
  <si>
    <t xml:space="preserve">28 943</t>
  </si>
  <si>
    <t xml:space="preserve">6 325</t>
  </si>
  <si>
    <t xml:space="preserve">0,3588</t>
  </si>
  <si>
    <t xml:space="preserve">0,2212</t>
  </si>
  <si>
    <t xml:space="preserve">1,1463</t>
  </si>
  <si>
    <t xml:space="preserve">1,7743</t>
  </si>
  <si>
    <t xml:space="preserve">0,9595</t>
  </si>
  <si>
    <t xml:space="preserve">0,2892</t>
  </si>
  <si>
    <t xml:space="preserve">15 393</t>
  </si>
  <si>
    <t xml:space="preserve">1 652</t>
  </si>
  <si>
    <t xml:space="preserve">28 740</t>
  </si>
  <si>
    <t xml:space="preserve">10 605</t>
  </si>
  <si>
    <t xml:space="preserve">0,5356</t>
  </si>
  <si>
    <t xml:space="preserve">0,1558</t>
  </si>
  <si>
    <t xml:space="preserve">2,4408</t>
  </si>
  <si>
    <t xml:space="preserve">0,5907</t>
  </si>
  <si>
    <t xml:space="preserve">23 332</t>
  </si>
  <si>
    <t xml:space="preserve">3 781</t>
  </si>
  <si>
    <t xml:space="preserve">57 391</t>
  </si>
  <si>
    <t xml:space="preserve">21 347</t>
  </si>
  <si>
    <t xml:space="preserve">0,4065</t>
  </si>
  <si>
    <t xml:space="preserve">0,1771</t>
  </si>
  <si>
    <t xml:space="preserve">0,8371</t>
  </si>
  <si>
    <t xml:space="preserve">2,2237</t>
  </si>
  <si>
    <t xml:space="preserve">0,6446</t>
  </si>
  <si>
    <t xml:space="preserve">0,5115</t>
  </si>
  <si>
    <t xml:space="preserve">3 741</t>
  </si>
  <si>
    <t xml:space="preserve">292</t>
  </si>
  <si>
    <t xml:space="preserve">11 137</t>
  </si>
  <si>
    <t xml:space="preserve">3 848</t>
  </si>
  <si>
    <t xml:space="preserve">0,3359</t>
  </si>
  <si>
    <t xml:space="preserve">0,0759</t>
  </si>
  <si>
    <t xml:space="preserve">1,2947</t>
  </si>
  <si>
    <t xml:space="preserve">1,0358</t>
  </si>
  <si>
    <t xml:space="preserve">0,5000</t>
  </si>
  <si>
    <t xml:space="preserve">5 755</t>
  </si>
  <si>
    <t xml:space="preserve">1 359</t>
  </si>
  <si>
    <t xml:space="preserve">15 850</t>
  </si>
  <si>
    <t xml:space="preserve">3 837</t>
  </si>
  <si>
    <t xml:space="preserve">0,3631</t>
  </si>
  <si>
    <t xml:space="preserve">0,3542</t>
  </si>
  <si>
    <t xml:space="preserve">1,1184</t>
  </si>
  <si>
    <t xml:space="preserve">0,4189</t>
  </si>
  <si>
    <t xml:space="preserve">0,9406</t>
  </si>
  <si>
    <t xml:space="preserve">0,0666</t>
  </si>
  <si>
    <t xml:space="preserve">20 455</t>
  </si>
  <si>
    <t xml:space="preserve">4 674</t>
  </si>
  <si>
    <t xml:space="preserve">47 891</t>
  </si>
  <si>
    <t xml:space="preserve">20 034</t>
  </si>
  <si>
    <t xml:space="preserve">0,4271</t>
  </si>
  <si>
    <t xml:space="preserve">0,2333</t>
  </si>
  <si>
    <t xml:space="preserve">0,7035</t>
  </si>
  <si>
    <t xml:space="preserve">1,6510</t>
  </si>
  <si>
    <t xml:space="preserve">0,5262</t>
  </si>
  <si>
    <t xml:space="preserve">0,4161</t>
  </si>
  <si>
    <t xml:space="preserve">14 372</t>
  </si>
  <si>
    <t xml:space="preserve">1 465</t>
  </si>
  <si>
    <t xml:space="preserve">55 237</t>
  </si>
  <si>
    <t xml:space="preserve">25 646</t>
  </si>
  <si>
    <t xml:space="preserve">0,2602</t>
  </si>
  <si>
    <t xml:space="preserve">0,0571</t>
  </si>
  <si>
    <t xml:space="preserve">1,7854</t>
  </si>
  <si>
    <t xml:space="preserve">1,3873</t>
  </si>
  <si>
    <t xml:space="preserve">7 848</t>
  </si>
  <si>
    <t xml:space="preserve">1 292</t>
  </si>
  <si>
    <t xml:space="preserve">19 031</t>
  </si>
  <si>
    <t xml:space="preserve">9 830</t>
  </si>
  <si>
    <t xml:space="preserve">0,4124</t>
  </si>
  <si>
    <t xml:space="preserve">0,1314</t>
  </si>
  <si>
    <t xml:space="preserve">0,7988</t>
  </si>
  <si>
    <t xml:space="preserve">0,6167</t>
  </si>
  <si>
    <t xml:space="preserve">0,5700</t>
  </si>
  <si>
    <t xml:space="preserve">10 554</t>
  </si>
  <si>
    <t xml:space="preserve">3 051</t>
  </si>
  <si>
    <t xml:space="preserve">21 954</t>
  </si>
  <si>
    <t xml:space="preserve">14 105</t>
  </si>
  <si>
    <t xml:space="preserve">0,4807</t>
  </si>
  <si>
    <t xml:space="preserve">0,2163</t>
  </si>
  <si>
    <t xml:space="preserve">0,3559</t>
  </si>
  <si>
    <t xml:space="preserve">1,8242</t>
  </si>
  <si>
    <t xml:space="preserve">0,2637</t>
  </si>
  <si>
    <t xml:space="preserve">0,4725</t>
  </si>
  <si>
    <t xml:space="preserve">5 594</t>
  </si>
  <si>
    <t xml:space="preserve">394</t>
  </si>
  <si>
    <t xml:space="preserve">23 093</t>
  </si>
  <si>
    <t xml:space="preserve">6 975</t>
  </si>
  <si>
    <t xml:space="preserve">0,2422</t>
  </si>
  <si>
    <t xml:space="preserve">0,0565</t>
  </si>
  <si>
    <t xml:space="preserve">1,9021</t>
  </si>
  <si>
    <t xml:space="preserve">1,5236</t>
  </si>
  <si>
    <t xml:space="preserve">11 100</t>
  </si>
  <si>
    <t xml:space="preserve">1 116</t>
  </si>
  <si>
    <t xml:space="preserve">22 812</t>
  </si>
  <si>
    <t xml:space="preserve">6 471</t>
  </si>
  <si>
    <t xml:space="preserve">0,4866</t>
  </si>
  <si>
    <t xml:space="preserve">0,1725</t>
  </si>
  <si>
    <t xml:space="preserve">0,3177</t>
  </si>
  <si>
    <t xml:space="preserve">2,2706</t>
  </si>
  <si>
    <t xml:space="preserve">0,2580</t>
  </si>
  <si>
    <t xml:space="preserve">0,4269</t>
  </si>
  <si>
    <t xml:space="preserve">3 209</t>
  </si>
  <si>
    <t xml:space="preserve">21 436</t>
  </si>
  <si>
    <t xml:space="preserve">10 412</t>
  </si>
  <si>
    <t xml:space="preserve">0,4814</t>
  </si>
  <si>
    <t xml:space="preserve">0,3082</t>
  </si>
  <si>
    <t xml:space="preserve">0,3514</t>
  </si>
  <si>
    <t xml:space="preserve">0,8877</t>
  </si>
  <si>
    <t xml:space="preserve">0,2632</t>
  </si>
  <si>
    <t xml:space="preserve">0,2228</t>
  </si>
  <si>
    <t xml:space="preserve">1 927</t>
  </si>
  <si>
    <t xml:space="preserve">96</t>
  </si>
  <si>
    <t xml:space="preserve">8 877</t>
  </si>
  <si>
    <t xml:space="preserve">389</t>
  </si>
  <si>
    <t xml:space="preserve">0,2171</t>
  </si>
  <si>
    <t xml:space="preserve">0,2468</t>
  </si>
  <si>
    <t xml:space="preserve">2,0648</t>
  </si>
  <si>
    <t xml:space="preserve">1,5134</t>
  </si>
  <si>
    <t xml:space="preserve">2,0173</t>
  </si>
  <si>
    <t xml:space="preserve">0,0348</t>
  </si>
  <si>
    <t xml:space="preserve">20 103</t>
  </si>
  <si>
    <t xml:space="preserve">91</t>
  </si>
  <si>
    <t xml:space="preserve">36 231</t>
  </si>
  <si>
    <t xml:space="preserve">279</t>
  </si>
  <si>
    <t xml:space="preserve">0,5549</t>
  </si>
  <si>
    <t xml:space="preserve">0,3262</t>
  </si>
  <si>
    <t xml:space="preserve">0,7043</t>
  </si>
  <si>
    <t xml:space="preserve">0,0092</t>
  </si>
  <si>
    <t xml:space="preserve">14 326</t>
  </si>
  <si>
    <t xml:space="preserve">41 653</t>
  </si>
  <si>
    <t xml:space="preserve">0,3439</t>
  </si>
  <si>
    <t xml:space="preserve">1,2428</t>
  </si>
  <si>
    <t xml:space="preserve">3 329</t>
  </si>
  <si>
    <t xml:space="preserve">7 195</t>
  </si>
  <si>
    <t xml:space="preserve">0,4627</t>
  </si>
  <si>
    <t xml:space="preserve">0,4726</t>
  </si>
  <si>
    <t xml:space="preserve">8 450</t>
  </si>
  <si>
    <t xml:space="preserve">13 588</t>
  </si>
  <si>
    <t xml:space="preserve">0,6219</t>
  </si>
  <si>
    <t xml:space="preserve">14</t>
  </si>
  <si>
    <t xml:space="preserve">76</t>
  </si>
  <si>
    <t xml:space="preserve">0,1842</t>
  </si>
  <si>
    <t xml:space="preserve">2,2781</t>
  </si>
  <si>
    <t xml:space="preserve">717</t>
  </si>
  <si>
    <t xml:space="preserve">2 270</t>
  </si>
  <si>
    <t xml:space="preserve">0,3159</t>
  </si>
  <si>
    <t xml:space="preserve">1,4243</t>
  </si>
  <si>
    <t xml:space="preserve">752</t>
  </si>
  <si>
    <t xml:space="preserve">6</t>
  </si>
  <si>
    <t xml:space="preserve">0,4468</t>
  </si>
  <si>
    <t xml:space="preserve">0,5757</t>
  </si>
  <si>
    <t xml:space="preserve">0,5717</t>
  </si>
  <si>
    <t xml:space="preserve">0,0175</t>
  </si>
  <si>
    <t xml:space="preserve">24</t>
  </si>
  <si>
    <t xml:space="preserve">4</t>
  </si>
  <si>
    <t xml:space="preserve">67</t>
  </si>
  <si>
    <t xml:space="preserve">0,3582</t>
  </si>
  <si>
    <t xml:space="preserve">0,0597</t>
  </si>
  <si>
    <t xml:space="preserve">1,1501</t>
  </si>
  <si>
    <t xml:space="preserve">0,7246</t>
  </si>
  <si>
    <t xml:space="preserve">0,9250</t>
  </si>
  <si>
    <t xml:space="preserve">Приложение 1.6 к протоколу заседания Комиссии по разработке ТП ОМС № 18 от 30.09.2020 г.</t>
  </si>
  <si>
    <t xml:space="preserve">* Целевой показатель охвата на взрослых 1,0 (100%). Если расчётный показатель &lt; 0,5, то баллы не расчитываются и принимают значение "0"
** Результат со значением "1" отражает наличие случаев ДН в отношении умерших граждан.</t>
  </si>
  <si>
    <t xml:space="preserve">Кол-во случаев ДН в отношении граждан, состоящих на диспансерном учёте с заболеванием "Артериальная гипертония"</t>
  </si>
  <si>
    <t xml:space="preserve">Кол-во граждан с заболеванием "Артериальная гипертония", подлежащих ДН в оцениваемом периоде</t>
  </si>
  <si>
    <t xml:space="preserve">Отношение количества случаев ДН к количеству подлежащих ДН</t>
  </si>
  <si>
    <t xml:space="preserve">Баллы, согласно алгоритма оценки</t>
  </si>
  <si>
    <t xml:space="preserve">6 937</t>
  </si>
  <si>
    <t xml:space="preserve">62 846</t>
  </si>
  <si>
    <t xml:space="preserve">0,1364</t>
  </si>
  <si>
    <t xml:space="preserve">0,1128</t>
  </si>
  <si>
    <t xml:space="preserve">0,0241</t>
  </si>
  <si>
    <t xml:space="preserve">2</t>
  </si>
  <si>
    <t xml:space="preserve">26</t>
  </si>
  <si>
    <t xml:space="preserve">550</t>
  </si>
  <si>
    <t xml:space="preserve">0,0473</t>
  </si>
  <si>
    <t xml:space="preserve">15</t>
  </si>
  <si>
    <t xml:space="preserve">175</t>
  </si>
  <si>
    <t xml:space="preserve">4 290</t>
  </si>
  <si>
    <t xml:space="preserve">0,0408</t>
  </si>
  <si>
    <t xml:space="preserve">470</t>
  </si>
  <si>
    <t xml:space="preserve">4 065</t>
  </si>
  <si>
    <t xml:space="preserve">0,1156</t>
  </si>
  <si>
    <t xml:space="preserve">366</t>
  </si>
  <si>
    <t xml:space="preserve">2 080</t>
  </si>
  <si>
    <t xml:space="preserve">0,1760</t>
  </si>
  <si>
    <t xml:space="preserve">228</t>
  </si>
  <si>
    <t xml:space="preserve">2 142</t>
  </si>
  <si>
    <t xml:space="preserve">0,1064</t>
  </si>
  <si>
    <t xml:space="preserve">21</t>
  </si>
  <si>
    <t xml:space="preserve">0,0476</t>
  </si>
  <si>
    <t xml:space="preserve">436</t>
  </si>
  <si>
    <t xml:space="preserve">5 246</t>
  </si>
  <si>
    <t xml:space="preserve">0,0831</t>
  </si>
  <si>
    <t xml:space="preserve">135</t>
  </si>
  <si>
    <t xml:space="preserve">1 651</t>
  </si>
  <si>
    <t xml:space="preserve">0,0818</t>
  </si>
  <si>
    <t xml:space="preserve">37</t>
  </si>
  <si>
    <t xml:space="preserve">579</t>
  </si>
  <si>
    <t xml:space="preserve">0,0639</t>
  </si>
  <si>
    <t xml:space="preserve">106</t>
  </si>
  <si>
    <t xml:space="preserve">1 913</t>
  </si>
  <si>
    <t xml:space="preserve">0,0554</t>
  </si>
  <si>
    <t xml:space="preserve">45</t>
  </si>
  <si>
    <t xml:space="preserve">1 712</t>
  </si>
  <si>
    <t xml:space="preserve">0,0263</t>
  </si>
  <si>
    <t xml:space="preserve">390</t>
  </si>
  <si>
    <t xml:space="preserve">3 386</t>
  </si>
  <si>
    <t xml:space="preserve">0,1152</t>
  </si>
  <si>
    <t xml:space="preserve">1,0000</t>
  </si>
  <si>
    <t xml:space="preserve">5,0000</t>
  </si>
  <si>
    <t xml:space="preserve">0,0100</t>
  </si>
  <si>
    <t xml:space="preserve">40</t>
  </si>
  <si>
    <t xml:space="preserve">823</t>
  </si>
  <si>
    <t xml:space="preserve">0,0486</t>
  </si>
  <si>
    <t xml:space="preserve">101</t>
  </si>
  <si>
    <t xml:space="preserve">491</t>
  </si>
  <si>
    <t xml:space="preserve">0,2057</t>
  </si>
  <si>
    <t xml:space="preserve">93</t>
  </si>
  <si>
    <t xml:space="preserve">891</t>
  </si>
  <si>
    <t xml:space="preserve">0,1044</t>
  </si>
  <si>
    <t xml:space="preserve">312</t>
  </si>
  <si>
    <t xml:space="preserve">3 016</t>
  </si>
  <si>
    <t xml:space="preserve">0,1034</t>
  </si>
  <si>
    <t xml:space="preserve">940</t>
  </si>
  <si>
    <t xml:space="preserve">0,0223</t>
  </si>
  <si>
    <t xml:space="preserve">52</t>
  </si>
  <si>
    <t xml:space="preserve">543</t>
  </si>
  <si>
    <t xml:space="preserve">0,0958</t>
  </si>
  <si>
    <t xml:space="preserve">77</t>
  </si>
  <si>
    <t xml:space="preserve">553</t>
  </si>
  <si>
    <t xml:space="preserve">0,1392</t>
  </si>
  <si>
    <t xml:space="preserve">39</t>
  </si>
  <si>
    <t xml:space="preserve">488</t>
  </si>
  <si>
    <t xml:space="preserve">0,0799</t>
  </si>
  <si>
    <t xml:space="preserve">213</t>
  </si>
  <si>
    <t xml:space="preserve">0,2588</t>
  </si>
  <si>
    <t xml:space="preserve">32</t>
  </si>
  <si>
    <t xml:space="preserve">699</t>
  </si>
  <si>
    <t xml:space="preserve">0,0458</t>
  </si>
  <si>
    <t xml:space="preserve">267</t>
  </si>
  <si>
    <t xml:space="preserve">1 083</t>
  </si>
  <si>
    <t xml:space="preserve">0,2465</t>
  </si>
  <si>
    <t xml:space="preserve">65</t>
  </si>
  <si>
    <t xml:space="preserve">444</t>
  </si>
  <si>
    <t xml:space="preserve">0,1464</t>
  </si>
  <si>
    <t xml:space="preserve">194</t>
  </si>
  <si>
    <t xml:space="preserve">319</t>
  </si>
  <si>
    <t xml:space="preserve">0,6082</t>
  </si>
  <si>
    <t xml:space="preserve">1,8796</t>
  </si>
  <si>
    <t xml:space="preserve">1,4623</t>
  </si>
  <si>
    <t xml:space="preserve">46</t>
  </si>
  <si>
    <t xml:space="preserve">0,0720</t>
  </si>
  <si>
    <t xml:space="preserve">513</t>
  </si>
  <si>
    <t xml:space="preserve">0,3411</t>
  </si>
  <si>
    <t xml:space="preserve">27</t>
  </si>
  <si>
    <t xml:space="preserve">600</t>
  </si>
  <si>
    <t xml:space="preserve">0,0450</t>
  </si>
  <si>
    <t xml:space="preserve">131</t>
  </si>
  <si>
    <t xml:space="preserve">1 589</t>
  </si>
  <si>
    <t xml:space="preserve">0,0824</t>
  </si>
  <si>
    <t xml:space="preserve">35</t>
  </si>
  <si>
    <t xml:space="preserve">915</t>
  </si>
  <si>
    <t xml:space="preserve">0,0383</t>
  </si>
  <si>
    <t xml:space="preserve">422</t>
  </si>
  <si>
    <t xml:space="preserve">0,3199</t>
  </si>
  <si>
    <t xml:space="preserve">999</t>
  </si>
  <si>
    <t xml:space="preserve">0,0370</t>
  </si>
  <si>
    <t xml:space="preserve">171</t>
  </si>
  <si>
    <t xml:space="preserve">927</t>
  </si>
  <si>
    <t xml:space="preserve">0,1845</t>
  </si>
  <si>
    <t xml:space="preserve">38</t>
  </si>
  <si>
    <t xml:space="preserve">979</t>
  </si>
  <si>
    <t xml:space="preserve">0,0388</t>
  </si>
  <si>
    <t xml:space="preserve">2 405</t>
  </si>
  <si>
    <t xml:space="preserve">0,2046</t>
  </si>
  <si>
    <t xml:space="preserve">18</t>
  </si>
  <si>
    <t xml:space="preserve">589</t>
  </si>
  <si>
    <t xml:space="preserve">0,0306</t>
  </si>
  <si>
    <t xml:space="preserve">94</t>
  </si>
  <si>
    <t xml:space="preserve">963</t>
  </si>
  <si>
    <t xml:space="preserve">0,0976</t>
  </si>
  <si>
    <t xml:space="preserve">152</t>
  </si>
  <si>
    <t xml:space="preserve">761</t>
  </si>
  <si>
    <t xml:space="preserve">0,1997</t>
  </si>
  <si>
    <t xml:space="preserve">0,0934</t>
  </si>
  <si>
    <t xml:space="preserve">224</t>
  </si>
  <si>
    <t xml:space="preserve">1 525</t>
  </si>
  <si>
    <t xml:space="preserve">0,1469</t>
  </si>
  <si>
    <t xml:space="preserve">13</t>
  </si>
  <si>
    <t xml:space="preserve">0,0445</t>
  </si>
  <si>
    <t xml:space="preserve">43</t>
  </si>
  <si>
    <t xml:space="preserve">534</t>
  </si>
  <si>
    <t xml:space="preserve">0,0805</t>
  </si>
  <si>
    <t xml:space="preserve">206</t>
  </si>
  <si>
    <t xml:space="preserve">1 447</t>
  </si>
  <si>
    <t xml:space="preserve">0,1424</t>
  </si>
  <si>
    <t xml:space="preserve">66</t>
  </si>
  <si>
    <t xml:space="preserve">1 665</t>
  </si>
  <si>
    <t xml:space="preserve">0,0396</t>
  </si>
  <si>
    <t xml:space="preserve">125</t>
  </si>
  <si>
    <t xml:space="preserve">907</t>
  </si>
  <si>
    <t xml:space="preserve">0,1378</t>
  </si>
  <si>
    <t xml:space="preserve">741</t>
  </si>
  <si>
    <t xml:space="preserve">0,0823</t>
  </si>
  <si>
    <t xml:space="preserve">573</t>
  </si>
  <si>
    <t xml:space="preserve">0,0227</t>
  </si>
  <si>
    <t xml:space="preserve">142</t>
  </si>
  <si>
    <t xml:space="preserve">0,1916</t>
  </si>
  <si>
    <t xml:space="preserve">653</t>
  </si>
  <si>
    <t xml:space="preserve">17</t>
  </si>
  <si>
    <t xml:space="preserve">0,3529</t>
  </si>
  <si>
    <t xml:space="preserve">182</t>
  </si>
  <si>
    <t xml:space="preserve">489</t>
  </si>
  <si>
    <t xml:space="preserve">0,3722</t>
  </si>
  <si>
    <t xml:space="preserve">947</t>
  </si>
  <si>
    <t xml:space="preserve">0,1806</t>
  </si>
  <si>
    <t xml:space="preserve">243</t>
  </si>
  <si>
    <t xml:space="preserve">0,0864</t>
  </si>
  <si>
    <t xml:space="preserve">82</t>
  </si>
  <si>
    <t xml:space="preserve">0,3293</t>
  </si>
  <si>
    <t xml:space="preserve">Приложение 1.5 к протоколу заседания Комиссии по разработке ТП ОМС № 18 от 30.09.2020 г.</t>
  </si>
  <si>
    <t xml:space="preserve">Оценка частоты вызовов скорой медицинской помощи прикреплённому населению.</t>
  </si>
  <si>
    <t xml:space="preserve">* При нормативе на год - 0,302 вызова на 1 жителя (взрослые), целевой показатель за 8 мес. 2020 года составляет - 0,2013; 
* При нормативе на год - 0,249 вызова на 1 жителя (дети), целевой показатель за 8 мес. 2020 года составляет - 0,166;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290 813</t>
  </si>
  <si>
    <t xml:space="preserve">49 696</t>
  </si>
  <si>
    <t xml:space="preserve">0,0904</t>
  </si>
  <si>
    <t xml:space="preserve">4,0384</t>
  </si>
  <si>
    <t xml:space="preserve">4,918</t>
  </si>
  <si>
    <t xml:space="preserve">3,2457</t>
  </si>
  <si>
    <t xml:space="preserve">1,0178</t>
  </si>
  <si>
    <t xml:space="preserve">Приложение 1.4 к протоколу заседания Комиссии по разработке ТП ОМС № 18 от 30.09.2020 г.</t>
  </si>
  <si>
    <t xml:space="preserve">Оценка уровня госпитализации прикреплённого населения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8 мес. 2020 года составляет - 0,0993 госпитализаций на 1 жителя (взрослые);
* при нормативе на год - 0,158 госпитализаций на 1 жителя (дети), целевой показатель за 8 мес. 2020 года составляет - 0,1053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121 716</t>
  </si>
  <si>
    <t xml:space="preserve">25 750</t>
  </si>
  <si>
    <t xml:space="preserve">0,0542</t>
  </si>
  <si>
    <t xml:space="preserve">4,7635</t>
  </si>
  <si>
    <t xml:space="preserve">4,9102</t>
  </si>
  <si>
    <t xml:space="preserve">3,7921</t>
  </si>
  <si>
    <t xml:space="preserve">1,0161</t>
  </si>
  <si>
    <t xml:space="preserve">1 613</t>
  </si>
  <si>
    <t xml:space="preserve">0,0871</t>
  </si>
  <si>
    <t xml:space="preserve">176</t>
  </si>
  <si>
    <t xml:space="preserve">0,0331</t>
  </si>
  <si>
    <t xml:space="preserve">0,2857</t>
  </si>
  <si>
    <t xml:space="preserve">4,9950</t>
  </si>
  <si>
    <t xml:space="preserve">6 555</t>
  </si>
  <si>
    <t xml:space="preserve">0,0802</t>
  </si>
  <si>
    <t xml:space="preserve">5 782</t>
  </si>
  <si>
    <t xml:space="preserve">174</t>
  </si>
  <si>
    <t xml:space="preserve">0,0658</t>
  </si>
  <si>
    <t xml:space="preserve">0,0497</t>
  </si>
  <si>
    <t xml:space="preserve">4,8100</t>
  </si>
  <si>
    <t xml:space="preserve">0,1900</t>
  </si>
  <si>
    <t xml:space="preserve">4 133</t>
  </si>
  <si>
    <t xml:space="preserve">2 446</t>
  </si>
  <si>
    <t xml:space="preserve">0,0742</t>
  </si>
  <si>
    <t xml:space="preserve">0,0605</t>
  </si>
  <si>
    <t xml:space="preserve">2,8950</t>
  </si>
  <si>
    <t xml:space="preserve">2,1050</t>
  </si>
  <si>
    <t xml:space="preserve">5 491</t>
  </si>
  <si>
    <t xml:space="preserve">1 482</t>
  </si>
  <si>
    <t xml:space="preserve">0,0807</t>
  </si>
  <si>
    <t xml:space="preserve">0,0626</t>
  </si>
  <si>
    <t xml:space="preserve">3,7100</t>
  </si>
  <si>
    <t xml:space="preserve">1,2900</t>
  </si>
  <si>
    <t xml:space="preserve">89</t>
  </si>
  <si>
    <t xml:space="preserve">2 817</t>
  </si>
  <si>
    <t xml:space="preserve">0,0442</t>
  </si>
  <si>
    <t xml:space="preserve">0,0512</t>
  </si>
  <si>
    <t xml:space="preserve">0,1750</t>
  </si>
  <si>
    <t xml:space="preserve">4,8250</t>
  </si>
  <si>
    <t xml:space="preserve">8 080</t>
  </si>
  <si>
    <t xml:space="preserve">1 249</t>
  </si>
  <si>
    <t xml:space="preserve">0,0745</t>
  </si>
  <si>
    <t xml:space="preserve">0,0592</t>
  </si>
  <si>
    <t xml:space="preserve">4,1850</t>
  </si>
  <si>
    <t xml:space="preserve">0,8150</t>
  </si>
  <si>
    <t xml:space="preserve">3 355</t>
  </si>
  <si>
    <t xml:space="preserve">486</t>
  </si>
  <si>
    <t xml:space="preserve">0,0779</t>
  </si>
  <si>
    <t xml:space="preserve">0,0494</t>
  </si>
  <si>
    <t xml:space="preserve">4,0700</t>
  </si>
  <si>
    <t xml:space="preserve">0,9300</t>
  </si>
  <si>
    <t xml:space="preserve">1 711</t>
  </si>
  <si>
    <t xml:space="preserve">0,0863</t>
  </si>
  <si>
    <t xml:space="preserve">3 319</t>
  </si>
  <si>
    <t xml:space="preserve">0,0772</t>
  </si>
  <si>
    <t xml:space="preserve">3 304</t>
  </si>
  <si>
    <t xml:space="preserve">0,0894</t>
  </si>
  <si>
    <t xml:space="preserve">2 103</t>
  </si>
  <si>
    <t xml:space="preserve">0,0172</t>
  </si>
  <si>
    <t xml:space="preserve">0,0634</t>
  </si>
  <si>
    <t xml:space="preserve">0,1100</t>
  </si>
  <si>
    <t xml:space="preserve">4,8900</t>
  </si>
  <si>
    <t xml:space="preserve">4 770</t>
  </si>
  <si>
    <t xml:space="preserve">0,0679</t>
  </si>
  <si>
    <t xml:space="preserve">1 370</t>
  </si>
  <si>
    <t xml:space="preserve">0,0727</t>
  </si>
  <si>
    <t xml:space="preserve">4,9900</t>
  </si>
  <si>
    <t xml:space="preserve">1 738</t>
  </si>
  <si>
    <t xml:space="preserve">542</t>
  </si>
  <si>
    <t xml:space="preserve">0,0886</t>
  </si>
  <si>
    <t xml:space="preserve">0,1110</t>
  </si>
  <si>
    <t xml:space="preserve">4,8420</t>
  </si>
  <si>
    <t xml:space="preserve">4,0050</t>
  </si>
  <si>
    <t xml:space="preserve">0,9636</t>
  </si>
  <si>
    <t xml:space="preserve">1 724</t>
  </si>
  <si>
    <t xml:space="preserve">287</t>
  </si>
  <si>
    <t xml:space="preserve">0,0853</t>
  </si>
  <si>
    <t xml:space="preserve">0,0492</t>
  </si>
  <si>
    <t xml:space="preserve">3,8800</t>
  </si>
  <si>
    <t xml:space="preserve">1,1200</t>
  </si>
  <si>
    <t xml:space="preserve">2 193</t>
  </si>
  <si>
    <t xml:space="preserve">396</t>
  </si>
  <si>
    <t xml:space="preserve">0,0786</t>
  </si>
  <si>
    <t xml:space="preserve">0,0513</t>
  </si>
  <si>
    <t xml:space="preserve">3,9150</t>
  </si>
  <si>
    <t xml:space="preserve">1,0850</t>
  </si>
  <si>
    <t xml:space="preserve">5 134</t>
  </si>
  <si>
    <t xml:space="preserve">0,0633</t>
  </si>
  <si>
    <t xml:space="preserve">0,0522</t>
  </si>
  <si>
    <t xml:space="preserve">3,7850</t>
  </si>
  <si>
    <t xml:space="preserve">1,2150</t>
  </si>
  <si>
    <t xml:space="preserve">1 594</t>
  </si>
  <si>
    <t xml:space="preserve">196</t>
  </si>
  <si>
    <t xml:space="preserve">0,0979</t>
  </si>
  <si>
    <t xml:space="preserve">0,0381</t>
  </si>
  <si>
    <t xml:space="preserve">3,8000</t>
  </si>
  <si>
    <t xml:space="preserve">1,2000</t>
  </si>
  <si>
    <t xml:space="preserve">1 278</t>
  </si>
  <si>
    <t xml:space="preserve">241</t>
  </si>
  <si>
    <t xml:space="preserve">0,0884</t>
  </si>
  <si>
    <t xml:space="preserve">0,0643</t>
  </si>
  <si>
    <t xml:space="preserve">3,9700</t>
  </si>
  <si>
    <t xml:space="preserve">1,0300</t>
  </si>
  <si>
    <t xml:space="preserve">1 417</t>
  </si>
  <si>
    <t xml:space="preserve">275</t>
  </si>
  <si>
    <t xml:space="preserve">0,0963</t>
  </si>
  <si>
    <t xml:space="preserve">0,0527</t>
  </si>
  <si>
    <t xml:space="preserve">3,6900</t>
  </si>
  <si>
    <t xml:space="preserve">1,3100</t>
  </si>
  <si>
    <t xml:space="preserve">921</t>
  </si>
  <si>
    <t xml:space="preserve">0,0484</t>
  </si>
  <si>
    <t xml:space="preserve">4,0250</t>
  </si>
  <si>
    <t xml:space="preserve">0,9750</t>
  </si>
  <si>
    <t xml:space="preserve">1 262</t>
  </si>
  <si>
    <t xml:space="preserve">200</t>
  </si>
  <si>
    <t xml:space="preserve">0,0892</t>
  </si>
  <si>
    <t xml:space="preserve">0,0645</t>
  </si>
  <si>
    <t xml:space="preserve">4,1000</t>
  </si>
  <si>
    <t xml:space="preserve">0,9000</t>
  </si>
  <si>
    <t xml:space="preserve">1 145</t>
  </si>
  <si>
    <t xml:space="preserve">221</t>
  </si>
  <si>
    <t xml:space="preserve">0,0993</t>
  </si>
  <si>
    <t xml:space="preserve">0,0761</t>
  </si>
  <si>
    <t xml:space="preserve">3,9950</t>
  </si>
  <si>
    <t xml:space="preserve">1,0050</t>
  </si>
  <si>
    <t xml:space="preserve">2 864</t>
  </si>
  <si>
    <t xml:space="preserve">503</t>
  </si>
  <si>
    <t xml:space="preserve">0,0856</t>
  </si>
  <si>
    <t xml:space="preserve">0,0530</t>
  </si>
  <si>
    <t xml:space="preserve">3,8950</t>
  </si>
  <si>
    <t xml:space="preserve">1,1050</t>
  </si>
  <si>
    <t xml:space="preserve">1 000</t>
  </si>
  <si>
    <t xml:space="preserve">107</t>
  </si>
  <si>
    <t xml:space="preserve">0,0983</t>
  </si>
  <si>
    <t xml:space="preserve">0,0443</t>
  </si>
  <si>
    <t xml:space="preserve">4,0400</t>
  </si>
  <si>
    <t xml:space="preserve">0,9600</t>
  </si>
  <si>
    <t xml:space="preserve">1 126</t>
  </si>
  <si>
    <t xml:space="preserve">363</t>
  </si>
  <si>
    <t xml:space="preserve">0,1032</t>
  </si>
  <si>
    <t xml:space="preserve">0,1169</t>
  </si>
  <si>
    <t xml:space="preserve">4,2009</t>
  </si>
  <si>
    <t xml:space="preserve">4,6785</t>
  </si>
  <si>
    <t xml:space="preserve">3,2683</t>
  </si>
  <si>
    <t xml:space="preserve">1,0386</t>
  </si>
  <si>
    <t xml:space="preserve">1 683</t>
  </si>
  <si>
    <t xml:space="preserve">401</t>
  </si>
  <si>
    <t xml:space="preserve">0,0926</t>
  </si>
  <si>
    <t xml:space="preserve">0,0767</t>
  </si>
  <si>
    <t xml:space="preserve">3,8850</t>
  </si>
  <si>
    <t xml:space="preserve">1,1150</t>
  </si>
  <si>
    <t xml:space="preserve">1 013</t>
  </si>
  <si>
    <t xml:space="preserve">277</t>
  </si>
  <si>
    <t xml:space="preserve">0,0855</t>
  </si>
  <si>
    <t xml:space="preserve">0,0899</t>
  </si>
  <si>
    <t xml:space="preserve">1 268</t>
  </si>
  <si>
    <t xml:space="preserve">0,0971</t>
  </si>
  <si>
    <t xml:space="preserve">0,0506</t>
  </si>
  <si>
    <t xml:space="preserve">3,9600</t>
  </si>
  <si>
    <t xml:space="preserve">1,0400</t>
  </si>
  <si>
    <t xml:space="preserve">2 734</t>
  </si>
  <si>
    <t xml:space="preserve">0,0937</t>
  </si>
  <si>
    <t xml:space="preserve">0,0521</t>
  </si>
  <si>
    <t xml:space="preserve">1 100</t>
  </si>
  <si>
    <t xml:space="preserve">204</t>
  </si>
  <si>
    <t xml:space="preserve">0,0895</t>
  </si>
  <si>
    <t xml:space="preserve">0,0721</t>
  </si>
  <si>
    <t xml:space="preserve">4,0650</t>
  </si>
  <si>
    <t xml:space="preserve">0,9350</t>
  </si>
  <si>
    <t xml:space="preserve">872</t>
  </si>
  <si>
    <t xml:space="preserve">129</t>
  </si>
  <si>
    <t xml:space="preserve">0,1050</t>
  </si>
  <si>
    <t xml:space="preserve">0,0651</t>
  </si>
  <si>
    <t xml:space="preserve">3,8320</t>
  </si>
  <si>
    <t xml:space="preserve">3,0924</t>
  </si>
  <si>
    <t xml:space="preserve">0,9650</t>
  </si>
  <si>
    <t xml:space="preserve">2 267</t>
  </si>
  <si>
    <t xml:space="preserve">333</t>
  </si>
  <si>
    <t xml:space="preserve">0,1092</t>
  </si>
  <si>
    <t xml:space="preserve">0,0534</t>
  </si>
  <si>
    <t xml:space="preserve">2,9713</t>
  </si>
  <si>
    <t xml:space="preserve">2,2849</t>
  </si>
  <si>
    <t xml:space="preserve">1,1550</t>
  </si>
  <si>
    <t xml:space="preserve">2 175</t>
  </si>
  <si>
    <t xml:space="preserve">0,0902</t>
  </si>
  <si>
    <t xml:space="preserve">0,0614</t>
  </si>
  <si>
    <t xml:space="preserve">3,8900</t>
  </si>
  <si>
    <t xml:space="preserve">1,1100</t>
  </si>
  <si>
    <t xml:space="preserve">1 430</t>
  </si>
  <si>
    <t xml:space="preserve">0,0966</t>
  </si>
  <si>
    <t xml:space="preserve">0,0533</t>
  </si>
  <si>
    <t xml:space="preserve">3,9050</t>
  </si>
  <si>
    <t xml:space="preserve">1,0950</t>
  </si>
  <si>
    <t xml:space="preserve">5 646</t>
  </si>
  <si>
    <t xml:space="preserve">1 309</t>
  </si>
  <si>
    <t xml:space="preserve">0,0896</t>
  </si>
  <si>
    <t xml:space="preserve">0,0644</t>
  </si>
  <si>
    <t xml:space="preserve">3,7800</t>
  </si>
  <si>
    <t xml:space="preserve">1,2200</t>
  </si>
  <si>
    <t xml:space="preserve">2 139</t>
  </si>
  <si>
    <t xml:space="preserve">276</t>
  </si>
  <si>
    <t xml:space="preserve">0,1237</t>
  </si>
  <si>
    <t xml:space="preserve">0,0491</t>
  </si>
  <si>
    <t xml:space="preserve">1,2250</t>
  </si>
  <si>
    <t xml:space="preserve">1 826</t>
  </si>
  <si>
    <t xml:space="preserve">278</t>
  </si>
  <si>
    <t xml:space="preserve">0,0994</t>
  </si>
  <si>
    <t xml:space="preserve">0,0584</t>
  </si>
  <si>
    <t xml:space="preserve">4,9795</t>
  </si>
  <si>
    <t xml:space="preserve">3,9537</t>
  </si>
  <si>
    <t xml:space="preserve">1 058</t>
  </si>
  <si>
    <t xml:space="preserve">119</t>
  </si>
  <si>
    <t xml:space="preserve">0,1025</t>
  </si>
  <si>
    <t xml:space="preserve">0,0590</t>
  </si>
  <si>
    <t xml:space="preserve">4,3443</t>
  </si>
  <si>
    <t xml:space="preserve">3,6362</t>
  </si>
  <si>
    <t xml:space="preserve">1 846</t>
  </si>
  <si>
    <t xml:space="preserve">440</t>
  </si>
  <si>
    <t xml:space="preserve">0,1049</t>
  </si>
  <si>
    <t xml:space="preserve">0,0785</t>
  </si>
  <si>
    <t xml:space="preserve">3,8525</t>
  </si>
  <si>
    <t xml:space="preserve">2,9202</t>
  </si>
  <si>
    <t xml:space="preserve">1,2100</t>
  </si>
  <si>
    <t xml:space="preserve">2 841</t>
  </si>
  <si>
    <t xml:space="preserve">410</t>
  </si>
  <si>
    <t xml:space="preserve">0,0997</t>
  </si>
  <si>
    <t xml:space="preserve">0,0482</t>
  </si>
  <si>
    <t xml:space="preserve">4,9180</t>
  </si>
  <si>
    <t xml:space="preserve">3,7869</t>
  </si>
  <si>
    <t xml:space="preserve">1,1500</t>
  </si>
  <si>
    <t xml:space="preserve">755</t>
  </si>
  <si>
    <t xml:space="preserve">111</t>
  </si>
  <si>
    <t xml:space="preserve">0,0932</t>
  </si>
  <si>
    <t xml:space="preserve">0,0547</t>
  </si>
  <si>
    <t xml:space="preserve">4,0000</t>
  </si>
  <si>
    <t xml:space="preserve">750</t>
  </si>
  <si>
    <t xml:space="preserve">132</t>
  </si>
  <si>
    <t xml:space="preserve">0,0708</t>
  </si>
  <si>
    <t xml:space="preserve">4,2050</t>
  </si>
  <si>
    <t xml:space="preserve">0,7950</t>
  </si>
  <si>
    <t xml:space="preserve">3 255</t>
  </si>
  <si>
    <t xml:space="preserve">734</t>
  </si>
  <si>
    <t xml:space="preserve">0,0982</t>
  </si>
  <si>
    <t xml:space="preserve">0,0655</t>
  </si>
  <si>
    <t xml:space="preserve">3,7400</t>
  </si>
  <si>
    <t xml:space="preserve">1,2600</t>
  </si>
  <si>
    <t xml:space="preserve">2 956</t>
  </si>
  <si>
    <t xml:space="preserve">702</t>
  </si>
  <si>
    <t xml:space="preserve">0,0924</t>
  </si>
  <si>
    <t xml:space="preserve">0,0765</t>
  </si>
  <si>
    <t xml:space="preserve">1 621</t>
  </si>
  <si>
    <t xml:space="preserve">323</t>
  </si>
  <si>
    <t xml:space="preserve">0,0951</t>
  </si>
  <si>
    <t xml:space="preserve">0,0641</t>
  </si>
  <si>
    <t xml:space="preserve">3,8600</t>
  </si>
  <si>
    <t xml:space="preserve">1,1400</t>
  </si>
  <si>
    <t xml:space="preserve">1 593</t>
  </si>
  <si>
    <t xml:space="preserve">457</t>
  </si>
  <si>
    <t xml:space="preserve">0,0845</t>
  </si>
  <si>
    <t xml:space="preserve">0,0692</t>
  </si>
  <si>
    <t xml:space="preserve">3,7050</t>
  </si>
  <si>
    <t xml:space="preserve">1,2950</t>
  </si>
  <si>
    <t xml:space="preserve">1 340</t>
  </si>
  <si>
    <t xml:space="preserve">0,9950</t>
  </si>
  <si>
    <t xml:space="preserve">1 422</t>
  </si>
  <si>
    <t xml:space="preserve">0,1075</t>
  </si>
  <si>
    <t xml:space="preserve">0,0901</t>
  </si>
  <si>
    <t xml:space="preserve">3,3197</t>
  </si>
  <si>
    <t xml:space="preserve">2,6956</t>
  </si>
  <si>
    <t xml:space="preserve">0,9400</t>
  </si>
  <si>
    <t xml:space="preserve">1 616</t>
  </si>
  <si>
    <t xml:space="preserve">309</t>
  </si>
  <si>
    <t xml:space="preserve">0,0838</t>
  </si>
  <si>
    <t xml:space="preserve">0,0478</t>
  </si>
  <si>
    <t xml:space="preserve">3,7450</t>
  </si>
  <si>
    <t xml:space="preserve">1,2550</t>
  </si>
  <si>
    <t xml:space="preserve">210</t>
  </si>
  <si>
    <t xml:space="preserve">0,0253</t>
  </si>
  <si>
    <t xml:space="preserve">0,0622</t>
  </si>
  <si>
    <t xml:space="preserve">4,8850</t>
  </si>
  <si>
    <t xml:space="preserve">0,1150</t>
  </si>
  <si>
    <t xml:space="preserve">16</t>
  </si>
  <si>
    <t xml:space="preserve">0,1006</t>
  </si>
  <si>
    <t xml:space="preserve">4,7336</t>
  </si>
  <si>
    <t xml:space="preserve">4,6721</t>
  </si>
  <si>
    <t xml:space="preserve">0,0650</t>
  </si>
  <si>
    <t xml:space="preserve">1 778</t>
  </si>
  <si>
    <t xml:space="preserve">358</t>
  </si>
  <si>
    <t xml:space="preserve">0,0579</t>
  </si>
  <si>
    <t xml:space="preserve">0,0465</t>
  </si>
  <si>
    <t xml:space="preserve">207</t>
  </si>
  <si>
    <t xml:space="preserve">0,1070</t>
  </si>
  <si>
    <t xml:space="preserve">3,4222</t>
  </si>
  <si>
    <t xml:space="preserve">3,3982</t>
  </si>
  <si>
    <t xml:space="preserve">0,0350</t>
  </si>
  <si>
    <t xml:space="preserve">0,0517</t>
  </si>
  <si>
    <t xml:space="preserve">0,0294</t>
  </si>
  <si>
    <t xml:space="preserve">3,1500</t>
  </si>
  <si>
    <t xml:space="preserve">1,8500</t>
  </si>
  <si>
    <t xml:space="preserve">Приложение 1.3 к протоколу заседания Комиссии по разработке ТП ОМС № 18 от 30.09.2020 г.</t>
  </si>
  <si>
    <t xml:space="preserve">*  Целевой показатель охвата на взрослых 1,0 (100%).</t>
  </si>
  <si>
    <t xml:space="preserve">Кол-во случаев АП с целью диспансерного наблюдения за больным в теч. 
7 рабочих дней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с целью ДН к общему кол-ву госпитализаций с ОКС или ОНМК</t>
  </si>
  <si>
    <t xml:space="preserve">возрастная категория - взрослые</t>
  </si>
  <si>
    <t xml:space="preserve">2 162</t>
  </si>
  <si>
    <t xml:space="preserve">4 526</t>
  </si>
  <si>
    <t xml:space="preserve">0,419</t>
  </si>
  <si>
    <t xml:space="preserve">1,7636</t>
  </si>
  <si>
    <t xml:space="preserve">1,3465</t>
  </si>
  <si>
    <t xml:space="preserve">44</t>
  </si>
  <si>
    <t xml:space="preserve">0,4091</t>
  </si>
  <si>
    <t xml:space="preserve">1,6533</t>
  </si>
  <si>
    <t xml:space="preserve">115</t>
  </si>
  <si>
    <t xml:space="preserve">0,5476</t>
  </si>
  <si>
    <t xml:space="preserve">2,4378</t>
  </si>
  <si>
    <t xml:space="preserve">116</t>
  </si>
  <si>
    <t xml:space="preserve">0,5631</t>
  </si>
  <si>
    <t xml:space="preserve">2,5256</t>
  </si>
  <si>
    <t xml:space="preserve">2,4296</t>
  </si>
  <si>
    <t xml:space="preserve">183</t>
  </si>
  <si>
    <t xml:space="preserve">0,6503</t>
  </si>
  <si>
    <t xml:space="preserve">3,0195</t>
  </si>
  <si>
    <t xml:space="preserve">1,7483</t>
  </si>
  <si>
    <t xml:space="preserve">209</t>
  </si>
  <si>
    <t xml:space="preserve">0,5502</t>
  </si>
  <si>
    <t xml:space="preserve">2,4525</t>
  </si>
  <si>
    <t xml:space="preserve">1,8198</t>
  </si>
  <si>
    <t xml:space="preserve">169</t>
  </si>
  <si>
    <t xml:space="preserve">273</t>
  </si>
  <si>
    <t xml:space="preserve">0,6190</t>
  </si>
  <si>
    <t xml:space="preserve">2,8422</t>
  </si>
  <si>
    <t xml:space="preserve">2,3789</t>
  </si>
  <si>
    <t xml:space="preserve">50</t>
  </si>
  <si>
    <t xml:space="preserve">0,2924</t>
  </si>
  <si>
    <t xml:space="preserve">0,9924</t>
  </si>
  <si>
    <t xml:space="preserve">0,8078</t>
  </si>
  <si>
    <t xml:space="preserve">1,2807</t>
  </si>
  <si>
    <t xml:space="preserve">68</t>
  </si>
  <si>
    <t xml:space="preserve">151</t>
  </si>
  <si>
    <t xml:space="preserve">0,4503</t>
  </si>
  <si>
    <t xml:space="preserve">1,8866</t>
  </si>
  <si>
    <t xml:space="preserve">126</t>
  </si>
  <si>
    <t xml:space="preserve">0,2698</t>
  </si>
  <si>
    <t xml:space="preserve">0,8643</t>
  </si>
  <si>
    <t xml:space="preserve">214</t>
  </si>
  <si>
    <t xml:space="preserve">0,7726</t>
  </si>
  <si>
    <t xml:space="preserve">3,7122</t>
  </si>
  <si>
    <t xml:space="preserve">54</t>
  </si>
  <si>
    <t xml:space="preserve">86</t>
  </si>
  <si>
    <t xml:space="preserve">0,6279</t>
  </si>
  <si>
    <t xml:space="preserve">2,8926</t>
  </si>
  <si>
    <t xml:space="preserve">2,3170</t>
  </si>
  <si>
    <t xml:space="preserve">0,2747</t>
  </si>
  <si>
    <t xml:space="preserve">0,8921</t>
  </si>
  <si>
    <t xml:space="preserve">0,6923</t>
  </si>
  <si>
    <t xml:space="preserve">128</t>
  </si>
  <si>
    <t xml:space="preserve">0,1172</t>
  </si>
  <si>
    <t xml:space="preserve">109</t>
  </si>
  <si>
    <t xml:space="preserve">231</t>
  </si>
  <si>
    <t xml:space="preserve">0,4719</t>
  </si>
  <si>
    <t xml:space="preserve">2,0090</t>
  </si>
  <si>
    <t xml:space="preserve">1,5208</t>
  </si>
  <si>
    <t xml:space="preserve">51</t>
  </si>
  <si>
    <t xml:space="preserve">0,7500</t>
  </si>
  <si>
    <t xml:space="preserve">3,5842</t>
  </si>
  <si>
    <t xml:space="preserve">2,7240</t>
  </si>
  <si>
    <t xml:space="preserve">60</t>
  </si>
  <si>
    <t xml:space="preserve">0,4000</t>
  </si>
  <si>
    <t xml:space="preserve">1,6018</t>
  </si>
  <si>
    <t xml:space="preserve">1,2718</t>
  </si>
  <si>
    <t xml:space="preserve">9</t>
  </si>
  <si>
    <t xml:space="preserve">42</t>
  </si>
  <si>
    <t xml:space="preserve">0,2143</t>
  </si>
  <si>
    <t xml:space="preserve">0,5500</t>
  </si>
  <si>
    <t xml:space="preserve">0,4059</t>
  </si>
  <si>
    <t xml:space="preserve">36</t>
  </si>
  <si>
    <t xml:space="preserve">0,1667</t>
  </si>
  <si>
    <t xml:space="preserve">0,2804</t>
  </si>
  <si>
    <t xml:space="preserve">0,2257</t>
  </si>
  <si>
    <t xml:space="preserve">19</t>
  </si>
  <si>
    <t xml:space="preserve">48</t>
  </si>
  <si>
    <t xml:space="preserve">0,3958</t>
  </si>
  <si>
    <t xml:space="preserve">1,5780</t>
  </si>
  <si>
    <t xml:space="preserve">1,2940</t>
  </si>
  <si>
    <t xml:space="preserve">0,4444</t>
  </si>
  <si>
    <t xml:space="preserve">1,8532</t>
  </si>
  <si>
    <t xml:space="preserve">1,4807</t>
  </si>
  <si>
    <t xml:space="preserve">124</t>
  </si>
  <si>
    <t xml:space="preserve">0,4919</t>
  </si>
  <si>
    <t xml:space="preserve">2,1223</t>
  </si>
  <si>
    <t xml:space="preserve">29</t>
  </si>
  <si>
    <t xml:space="preserve">0,4138</t>
  </si>
  <si>
    <t xml:space="preserve">1,6799</t>
  </si>
  <si>
    <t xml:space="preserve">1,3574</t>
  </si>
  <si>
    <t xml:space="preserve">0,6842</t>
  </si>
  <si>
    <t xml:space="preserve">3,2115</t>
  </si>
  <si>
    <t xml:space="preserve">2,4985</t>
  </si>
  <si>
    <t xml:space="preserve">41</t>
  </si>
  <si>
    <t xml:space="preserve">75</t>
  </si>
  <si>
    <t xml:space="preserve">0,5467</t>
  </si>
  <si>
    <t xml:space="preserve">2,4327</t>
  </si>
  <si>
    <t xml:space="preserve">1,8902</t>
  </si>
  <si>
    <t xml:space="preserve">0,4118</t>
  </si>
  <si>
    <t xml:space="preserve">1,6686</t>
  </si>
  <si>
    <t xml:space="preserve">1,3249</t>
  </si>
  <si>
    <t xml:space="preserve">0,2813</t>
  </si>
  <si>
    <t xml:space="preserve">0,9296</t>
  </si>
  <si>
    <t xml:space="preserve">0,7362</t>
  </si>
  <si>
    <t xml:space="preserve">85</t>
  </si>
  <si>
    <t xml:space="preserve">103</t>
  </si>
  <si>
    <t xml:space="preserve">0,8252</t>
  </si>
  <si>
    <t xml:space="preserve">4,0101</t>
  </si>
  <si>
    <t xml:space="preserve">3,1399</t>
  </si>
  <si>
    <t xml:space="preserve">10</t>
  </si>
  <si>
    <t xml:space="preserve">0,3448</t>
  </si>
  <si>
    <t xml:space="preserve">1,2892</t>
  </si>
  <si>
    <t xml:space="preserve">1,0481</t>
  </si>
  <si>
    <t xml:space="preserve">11</t>
  </si>
  <si>
    <t xml:space="preserve">0,3056</t>
  </si>
  <si>
    <t xml:space="preserve">1,0672</t>
  </si>
  <si>
    <t xml:space="preserve">0,8612</t>
  </si>
  <si>
    <t xml:space="preserve">62</t>
  </si>
  <si>
    <t xml:space="preserve">0,1452</t>
  </si>
  <si>
    <t xml:space="preserve">0,1586</t>
  </si>
  <si>
    <t xml:space="preserve">0,1220</t>
  </si>
  <si>
    <t xml:space="preserve">87</t>
  </si>
  <si>
    <t xml:space="preserve">0,3678</t>
  </si>
  <si>
    <t xml:space="preserve">1,4194</t>
  </si>
  <si>
    <t xml:space="preserve">1,1043</t>
  </si>
  <si>
    <t xml:space="preserve">0,1282</t>
  </si>
  <si>
    <t xml:space="preserve">0,0623</t>
  </si>
  <si>
    <t xml:space="preserve">0,0487</t>
  </si>
  <si>
    <t xml:space="preserve">121</t>
  </si>
  <si>
    <t xml:space="preserve">0,5372</t>
  </si>
  <si>
    <t xml:space="preserve">1,7984</t>
  </si>
  <si>
    <t xml:space="preserve">0,2931</t>
  </si>
  <si>
    <t xml:space="preserve">0,9964</t>
  </si>
  <si>
    <t xml:space="preserve">0,7523</t>
  </si>
  <si>
    <t xml:space="preserve">49</t>
  </si>
  <si>
    <t xml:space="preserve">0,5306</t>
  </si>
  <si>
    <t xml:space="preserve">2,3415</t>
  </si>
  <si>
    <t xml:space="preserve">1,8592</t>
  </si>
  <si>
    <t xml:space="preserve">47</t>
  </si>
  <si>
    <t xml:space="preserve">0,5106</t>
  </si>
  <si>
    <t xml:space="preserve">2,2282</t>
  </si>
  <si>
    <t xml:space="preserve">1,8650</t>
  </si>
  <si>
    <t xml:space="preserve">0,5333</t>
  </si>
  <si>
    <t xml:space="preserve">2,3568</t>
  </si>
  <si>
    <t xml:space="preserve">1,7865</t>
  </si>
  <si>
    <t xml:space="preserve">56</t>
  </si>
  <si>
    <t xml:space="preserve">98</t>
  </si>
  <si>
    <t xml:space="preserve">0,5714</t>
  </si>
  <si>
    <t xml:space="preserve">2,5726</t>
  </si>
  <si>
    <t xml:space="preserve">1,9809</t>
  </si>
  <si>
    <t xml:space="preserve">28</t>
  </si>
  <si>
    <t xml:space="preserve">0,1429</t>
  </si>
  <si>
    <t xml:space="preserve">0,1456</t>
  </si>
  <si>
    <t xml:space="preserve">0,1165</t>
  </si>
  <si>
    <t xml:space="preserve">0,2800</t>
  </si>
  <si>
    <t xml:space="preserve">0,9222</t>
  </si>
  <si>
    <t xml:space="preserve">0,7756</t>
  </si>
  <si>
    <t xml:space="preserve">130</t>
  </si>
  <si>
    <t xml:space="preserve">0,2692</t>
  </si>
  <si>
    <t xml:space="preserve">0,8609</t>
  </si>
  <si>
    <t xml:space="preserve">0,6440</t>
  </si>
  <si>
    <t xml:space="preserve">99</t>
  </si>
  <si>
    <t xml:space="preserve">0,5859</t>
  </si>
  <si>
    <t xml:space="preserve">2,6547</t>
  </si>
  <si>
    <t xml:space="preserve">2,0627</t>
  </si>
  <si>
    <t xml:space="preserve">20</t>
  </si>
  <si>
    <t xml:space="preserve">0,4545</t>
  </si>
  <si>
    <t xml:space="preserve">1,9104</t>
  </si>
  <si>
    <t xml:space="preserve">1,4748</t>
  </si>
  <si>
    <t xml:space="preserve">0,3878</t>
  </si>
  <si>
    <t xml:space="preserve">1,5327</t>
  </si>
  <si>
    <t xml:space="preserve">1,1357</t>
  </si>
  <si>
    <t xml:space="preserve">0,3333</t>
  </si>
  <si>
    <t xml:space="preserve">1,2241</t>
  </si>
  <si>
    <t xml:space="preserve">0,9805</t>
  </si>
  <si>
    <t xml:space="preserve">71</t>
  </si>
  <si>
    <t xml:space="preserve">0,3521</t>
  </si>
  <si>
    <t xml:space="preserve">1,3305</t>
  </si>
  <si>
    <t xml:space="preserve">1,0804</t>
  </si>
  <si>
    <t xml:space="preserve">0,2778</t>
  </si>
  <si>
    <t xml:space="preserve">0,9097</t>
  </si>
  <si>
    <t xml:space="preserve">0,6814</t>
  </si>
  <si>
    <t xml:space="preserve">2,1682</t>
  </si>
  <si>
    <t xml:space="preserve">2,1400</t>
  </si>
  <si>
    <t xml:space="preserve">97</t>
  </si>
  <si>
    <t xml:space="preserve">0,5773</t>
  </si>
  <si>
    <t xml:space="preserve">2,6060</t>
  </si>
  <si>
    <t xml:space="preserve">0,9545</t>
  </si>
  <si>
    <t xml:space="preserve">0,3571</t>
  </si>
  <si>
    <t xml:space="preserve">1,3588</t>
  </si>
  <si>
    <t xml:space="preserve">Приложение 1.2 к протоколу заседания Комиссии по разработке ТП ОМС № 18 от 30.09.2020 г.</t>
  </si>
  <si>
    <t xml:space="preserve">Оценка уровня выявления онкологических заболеваний при профилактических медицинских осмотрах, в т.ч. в рамках диспансеризации  от числа числа впервые выявленных онкозаболеваний в текущем году.</t>
  </si>
  <si>
    <t xml:space="preserve">* Целевой показатель выявления онкозаболеваний при проведении профилактических мероприятий  - 0,2 (20%) от числа впервые выявленных онкозаболеваний в текущем периоде.</t>
  </si>
  <si>
    <t xml:space="preserve">Кол-во случаев профилактического блока, где установлен признак "подозрение" на онкозаболевание и впоследствии заболевание подтверждено</t>
  </si>
  <si>
    <t xml:space="preserve">Кол-во случаев, где онкозаболевание выявлено впервые в текущем году</t>
  </si>
  <si>
    <t xml:space="preserve">Расчётный показатель, как отношение кол-ва случаев проф.блока, где онкозаболевание впоследствии подтверждено, к общему кол-ву случаев впервые выявленного онкозаболевания</t>
  </si>
  <si>
    <t xml:space="preserve">Баллы, с учетом весового коэффициента</t>
  </si>
  <si>
    <t xml:space="preserve">501</t>
  </si>
  <si>
    <t xml:space="preserve">22</t>
  </si>
  <si>
    <t xml:space="preserve">8</t>
  </si>
  <si>
    <t xml:space="preserve">Приложение 1.1 к протоколу заседания Комиссии по разработке ТП ОМС № 18 от 30.09.2020 г.</t>
  </si>
  <si>
    <t xml:space="preserve">Оценка долевого объёма выявленных случаев онкозаболевания на ранних стадиях от числа впервые выявленных случаев онкозаболеваний в текущем году.</t>
  </si>
  <si>
    <t xml:space="preserve">Определяется только в отношении взрослого населения:
* в общем количестве случаев впервые выявленных онкозаболеваний группы "С1" - нормативная доля случаев онкозаболеваний на ранней стадии - 0,63.
* в общем количестве случаев впервые выявленных онкозаболеваний группы "С2" - нормативная доля случаев онкозаболеваний на ранней стадии - 0,53.</t>
  </si>
  <si>
    <t xml:space="preserve">Кол-во случаев впервые выявленного онкозаболевания на ранней (I-II) стадии</t>
  </si>
  <si>
    <t xml:space="preserve">Кол-во случаев впервые выявленного онкозаболевания в текущем году</t>
  </si>
  <si>
    <t xml:space="preserve">Доля случаев онкозаболевания на ранней стадии от впервые выявленных онкозаболеваний в текущем году</t>
  </si>
  <si>
    <t xml:space="preserve">Балл, с учетом весового коэффициента 1** 
(долей групп "С1" и "С2" в общем кол-ве случаев впервые выявленных онкозаболеваний)</t>
  </si>
  <si>
    <t xml:space="preserve">Общий балл по двум группам с учётом весового коэф.1**</t>
  </si>
  <si>
    <t xml:space="preserve">Балл, с учетом весового коэффициента
(долей взрослого и детского населения в общем кол-ве ПН)</t>
  </si>
  <si>
    <t xml:space="preserve">Группа "С1"</t>
  </si>
  <si>
    <t xml:space="preserve">Группа "С2"</t>
  </si>
  <si>
    <t xml:space="preserve">0,8428</t>
  </si>
  <si>
    <t xml:space="preserve">1,3889</t>
  </si>
  <si>
    <t xml:space="preserve">0,4180</t>
  </si>
  <si>
    <t xml:space="preserve">1,3776</t>
  </si>
  <si>
    <t xml:space="preserve">1,7956</t>
  </si>
  <si>
    <t xml:space="preserve">0,9412</t>
  </si>
  <si>
    <t xml:space="preserve">0,1875</t>
  </si>
  <si>
    <t xml:space="preserve">1,5000</t>
  </si>
  <si>
    <t xml:space="preserve">0,2315</t>
  </si>
  <si>
    <t xml:space="preserve">0,8920</t>
  </si>
  <si>
    <t xml:space="preserve">0,1296</t>
  </si>
  <si>
    <t xml:space="preserve">1,0216</t>
  </si>
  <si>
    <t xml:space="preserve">0,2667</t>
  </si>
  <si>
    <t xml:space="preserve">0,5249</t>
  </si>
  <si>
    <t xml:space="preserve">1,0757</t>
  </si>
  <si>
    <t xml:space="preserve">0,3321</t>
  </si>
  <si>
    <t xml:space="preserve">1,4078</t>
  </si>
  <si>
    <t xml:space="preserve">1,3543</t>
  </si>
  <si>
    <t xml:space="preserve">0,9091</t>
  </si>
  <si>
    <t xml:space="preserve">1,2204</t>
  </si>
  <si>
    <t xml:space="preserve">1,3602</t>
  </si>
  <si>
    <t xml:space="preserve">1,1067</t>
  </si>
  <si>
    <t xml:space="preserve">2,4669</t>
  </si>
  <si>
    <t xml:space="preserve">1,4284</t>
  </si>
  <si>
    <t xml:space="preserve">0,9167</t>
  </si>
  <si>
    <t xml:space="preserve">0,1538</t>
  </si>
  <si>
    <t xml:space="preserve">0,1067</t>
  </si>
  <si>
    <t xml:space="preserve">0,7712</t>
  </si>
  <si>
    <t xml:space="preserve">0,0594</t>
  </si>
  <si>
    <t xml:space="preserve">0,8306</t>
  </si>
  <si>
    <t xml:space="preserve">0,6163</t>
  </si>
  <si>
    <t xml:space="preserve">0,0525</t>
  </si>
  <si>
    <t xml:space="preserve">0,2273</t>
  </si>
  <si>
    <t xml:space="preserve">0,3789</t>
  </si>
  <si>
    <t xml:space="preserve">0,8190</t>
  </si>
  <si>
    <t xml:space="preserve">0,2677</t>
  </si>
  <si>
    <t xml:space="preserve">1,0867</t>
  </si>
  <si>
    <t xml:space="preserve">0,9096</t>
  </si>
  <si>
    <t xml:space="preserve">0,6667</t>
  </si>
  <si>
    <t xml:space="preserve">0,1545</t>
  </si>
  <si>
    <t xml:space="preserve">0,9927</t>
  </si>
  <si>
    <t xml:space="preserve">0,0682</t>
  </si>
  <si>
    <t xml:space="preserve">1,0609</t>
  </si>
  <si>
    <t xml:space="preserve">0,8636</t>
  </si>
  <si>
    <t xml:space="preserve">0,8750</t>
  </si>
  <si>
    <t xml:space="preserve">1,6000</t>
  </si>
  <si>
    <t xml:space="preserve">1,4000</t>
  </si>
  <si>
    <t xml:space="preserve">3,0000</t>
  </si>
  <si>
    <t xml:space="preserve">0,7778</t>
  </si>
  <si>
    <t xml:space="preserve">1,7333</t>
  </si>
  <si>
    <t xml:space="preserve">1,0700</t>
  </si>
  <si>
    <t xml:space="preserve">2,8033</t>
  </si>
  <si>
    <t xml:space="preserve">2,0000</t>
  </si>
  <si>
    <t xml:space="preserve">0,6008</t>
  </si>
  <si>
    <t xml:space="preserve">0,5953</t>
  </si>
  <si>
    <t xml:space="preserve">0,1796</t>
  </si>
  <si>
    <t xml:space="preserve">0,4439</t>
  </si>
  <si>
    <t xml:space="preserve">0,6235</t>
  </si>
  <si>
    <t xml:space="preserve">0,4839</t>
  </si>
  <si>
    <t xml:space="preserve">0,7143</t>
  </si>
  <si>
    <t xml:space="preserve">0,3750</t>
  </si>
  <si>
    <t xml:space="preserve">0,9260</t>
  </si>
  <si>
    <t xml:space="preserve">1,1321</t>
  </si>
  <si>
    <t xml:space="preserve">0,7987</t>
  </si>
  <si>
    <t xml:space="preserve">1,9308</t>
  </si>
  <si>
    <t xml:space="preserve">1,5118</t>
  </si>
  <si>
    <t xml:space="preserve">0,8235</t>
  </si>
  <si>
    <t xml:space="preserve">0,4667</t>
  </si>
  <si>
    <t xml:space="preserve">1,2656</t>
  </si>
  <si>
    <t xml:space="preserve">1,4692</t>
  </si>
  <si>
    <t xml:space="preserve">1,0938</t>
  </si>
  <si>
    <t xml:space="preserve">2,5630</t>
  </si>
  <si>
    <t xml:space="preserve">1,9402</t>
  </si>
  <si>
    <t xml:space="preserve">1,1910</t>
  </si>
  <si>
    <t xml:space="preserve">0,7716</t>
  </si>
  <si>
    <t xml:space="preserve">0,9086</t>
  </si>
  <si>
    <t xml:space="preserve">0,7011</t>
  </si>
  <si>
    <t xml:space="preserve">1,6097</t>
  </si>
  <si>
    <t xml:space="preserve">1,3200</t>
  </si>
  <si>
    <t xml:space="preserve">2,3970</t>
  </si>
  <si>
    <t xml:space="preserve">2,1667</t>
  </si>
  <si>
    <t xml:space="preserve">0,6687</t>
  </si>
  <si>
    <t xml:space="preserve">2,8354</t>
  </si>
  <si>
    <t xml:space="preserve">2,2088</t>
  </si>
  <si>
    <t xml:space="preserve">0,9630</t>
  </si>
  <si>
    <t xml:space="preserve">1,7833</t>
  </si>
  <si>
    <t xml:space="preserve">2,7463</t>
  </si>
  <si>
    <t xml:space="preserve">2,2190</t>
  </si>
  <si>
    <t xml:space="preserve">0,3628</t>
  </si>
  <si>
    <t xml:space="preserve">0,4983</t>
  </si>
  <si>
    <t xml:space="preserve">0,8611</t>
  </si>
  <si>
    <t xml:space="preserve">0,6700</t>
  </si>
  <si>
    <t xml:space="preserve">0,8571</t>
  </si>
  <si>
    <t xml:space="preserve">2,1429</t>
  </si>
  <si>
    <t xml:space="preserve">2,3490</t>
  </si>
  <si>
    <t xml:space="preserve">1,8000</t>
  </si>
  <si>
    <t xml:space="preserve">2,4390</t>
  </si>
  <si>
    <t xml:space="preserve">0,7522</t>
  </si>
  <si>
    <t xml:space="preserve">1,0041</t>
  </si>
  <si>
    <t xml:space="preserve">1,7563</t>
  </si>
  <si>
    <t xml:space="preserve">1,3506</t>
  </si>
  <si>
    <t xml:space="preserve">1,0186</t>
  </si>
  <si>
    <t xml:space="preserve">0,7196</t>
  </si>
  <si>
    <t xml:space="preserve">1,2216</t>
  </si>
  <si>
    <t xml:space="preserve">1,9412</t>
  </si>
  <si>
    <t xml:space="preserve">1,5102</t>
  </si>
  <si>
    <t xml:space="preserve">1,0623</t>
  </si>
  <si>
    <t xml:space="preserve">0,8869</t>
  </si>
  <si>
    <t xml:space="preserve">1,1865</t>
  </si>
  <si>
    <t xml:space="preserve">2,0734</t>
  </si>
  <si>
    <t xml:space="preserve">1,5675</t>
  </si>
  <si>
    <t xml:space="preserve">0,5663</t>
  </si>
  <si>
    <t xml:space="preserve">0,8333</t>
  </si>
  <si>
    <t xml:space="preserve">0,4286</t>
  </si>
  <si>
    <t xml:space="preserve">1,1245</t>
  </si>
  <si>
    <t xml:space="preserve">1,2113</t>
  </si>
  <si>
    <t xml:space="preserve">1,0594</t>
  </si>
  <si>
    <t xml:space="preserve">2,2707</t>
  </si>
  <si>
    <t xml:space="preserve">1,7212</t>
  </si>
  <si>
    <t xml:space="preserve">0,5183</t>
  </si>
  <si>
    <t xml:space="preserve">0,8742</t>
  </si>
  <si>
    <t xml:space="preserve">0,6731</t>
  </si>
  <si>
    <t xml:space="preserve">0,8000</t>
  </si>
  <si>
    <t xml:space="preserve">0,1818</t>
  </si>
  <si>
    <t xml:space="preserve">0,2104</t>
  </si>
  <si>
    <t xml:space="preserve">0,6652</t>
  </si>
  <si>
    <t xml:space="preserve">0,1466</t>
  </si>
  <si>
    <t xml:space="preserve">0,8118</t>
  </si>
  <si>
    <t xml:space="preserve">0,6073</t>
  </si>
  <si>
    <t xml:space="preserve">1,2038</t>
  </si>
  <si>
    <t xml:space="preserve">1,1684</t>
  </si>
  <si>
    <t xml:space="preserve">1,2479</t>
  </si>
  <si>
    <t xml:space="preserve">2,4163</t>
  </si>
  <si>
    <t xml:space="preserve">1,8774</t>
  </si>
  <si>
    <t xml:space="preserve">0,3969</t>
  </si>
  <si>
    <t xml:space="preserve">0,3064</t>
  </si>
  <si>
    <t xml:space="preserve">1,1358</t>
  </si>
  <si>
    <t xml:space="preserve">0,5843</t>
  </si>
  <si>
    <t xml:space="preserve">1,7201</t>
  </si>
  <si>
    <t xml:space="preserve">1,2746</t>
  </si>
  <si>
    <t xml:space="preserve">1,3484</t>
  </si>
  <si>
    <t xml:space="preserve">0,7576</t>
  </si>
  <si>
    <t xml:space="preserve">0,6068</t>
  </si>
  <si>
    <t xml:space="preserve">2,4360</t>
  </si>
  <si>
    <t xml:space="preserve">0,1250</t>
  </si>
  <si>
    <t xml:space="preserve">0,3745</t>
  </si>
  <si>
    <t xml:space="preserve">0,2500</t>
  </si>
  <si>
    <t xml:space="preserve">0,4630</t>
  </si>
  <si>
    <t xml:space="preserve">0,9815</t>
  </si>
  <si>
    <t xml:space="preserve">0,3030</t>
  </si>
  <si>
    <t xml:space="preserve">1,2845</t>
  </si>
  <si>
    <t xml:space="preserve">1,26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_ ;\-#,##0\ "/>
    <numFmt numFmtId="167" formatCode="#,##0"/>
    <numFmt numFmtId="168" formatCode="0"/>
    <numFmt numFmtId="169" formatCode="#,##0.00_ ;\-#,##0.00\ "/>
    <numFmt numFmtId="170" formatCode="#,##0.00_ ;[RED]\-#,##0.00\ "/>
    <numFmt numFmtId="171" formatCode="#,##0\ _₽"/>
    <numFmt numFmtId="172" formatCode="#,##0.00\ _₽"/>
    <numFmt numFmtId="173" formatCode="0.00"/>
    <numFmt numFmtId="174" formatCode="0.0"/>
    <numFmt numFmtId="175" formatCode="0.0000"/>
  </numFmts>
  <fonts count="5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name val="Arial"/>
      <family val="2"/>
    </font>
    <font>
      <b val="true"/>
      <sz val="9"/>
      <color rgb="FF000000"/>
      <name val="Times New Roman"/>
      <family val="1"/>
      <charset val="204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color rgb="FF000000"/>
      <name val="Arial"/>
      <family val="2"/>
      <charset val="1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color rgb="FF000000"/>
      <name val="Arial"/>
      <family val="2"/>
      <charset val="204"/>
    </font>
    <font>
      <sz val="8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99CCFF"/>
        <bgColor rgb="FFCCCCFF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BF9EC"/>
      </left>
      <right style="thin">
        <color rgb="FFFBF9EC"/>
      </right>
      <top/>
      <bottom style="thin">
        <color rgb="FFFBF9E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BF9EC"/>
      </left>
      <right style="thin">
        <color rgb="FFFBF9EC"/>
      </right>
      <top style="thin">
        <color rgb="FFFBF9EC"/>
      </top>
      <bottom style="thin">
        <color rgb="FFFBF9E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8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2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7" fontId="2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8" fontId="3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8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8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6" fillId="8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8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8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6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7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Лист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C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1" width="22.99"/>
    <col collapsed="false" customWidth="true" hidden="false" outlineLevel="0" max="3" min="3" style="2" width="22.33"/>
    <col collapsed="false" customWidth="false" hidden="false" outlineLevel="0" max="257" min="4" style="1" width="9.33"/>
  </cols>
  <sheetData>
    <row r="1" customFormat="false" ht="38.65" hidden="false" customHeight="true" outlineLevel="0" collapsed="false">
      <c r="B1" s="3" t="s">
        <v>0</v>
      </c>
      <c r="C1" s="3"/>
      <c r="D1" s="4"/>
    </row>
    <row r="2" customFormat="false" ht="44.25" hidden="false" customHeight="true" outlineLevel="0" collapsed="false">
      <c r="A2" s="5" t="s">
        <v>1</v>
      </c>
      <c r="B2" s="5"/>
      <c r="C2" s="5"/>
    </row>
    <row r="3" customFormat="false" ht="20.65" hidden="false" customHeight="true" outlineLevel="0" collapsed="false">
      <c r="A3" s="6" t="s">
        <v>2</v>
      </c>
      <c r="B3" s="7" t="s">
        <v>3</v>
      </c>
      <c r="C3" s="7"/>
    </row>
    <row r="4" customFormat="false" ht="12.75" hidden="false" customHeight="false" outlineLevel="0" collapsed="false">
      <c r="A4" s="6"/>
      <c r="B4" s="8" t="s">
        <v>4</v>
      </c>
      <c r="C4" s="9" t="s">
        <v>5</v>
      </c>
    </row>
    <row r="5" s="11" customFormat="true" ht="14.45" hidden="false" customHeight="true" outlineLevel="0" collapsed="false">
      <c r="A5" s="10" t="s">
        <v>6</v>
      </c>
      <c r="B5" s="10"/>
      <c r="C5" s="10"/>
    </row>
    <row r="6" s="11" customFormat="true" ht="16.15" hidden="false" customHeight="true" outlineLevel="0" collapsed="false">
      <c r="A6" s="12" t="s">
        <v>7</v>
      </c>
      <c r="B6" s="13" t="n">
        <f aca="false">B7+B8+B9+B13</f>
        <v>146</v>
      </c>
      <c r="C6" s="14" t="n">
        <f aca="false">C7+C8+C9+C13</f>
        <v>19947765.38</v>
      </c>
    </row>
    <row r="7" customFormat="false" ht="11.25" hidden="false" customHeight="false" outlineLevel="0" collapsed="false">
      <c r="A7" s="15" t="s">
        <v>8</v>
      </c>
      <c r="B7" s="16" t="n">
        <v>28</v>
      </c>
      <c r="C7" s="17" t="n">
        <v>3825598.84</v>
      </c>
    </row>
    <row r="8" customFormat="false" ht="11.25" hidden="false" customHeight="false" outlineLevel="0" collapsed="false">
      <c r="A8" s="15" t="s">
        <v>9</v>
      </c>
      <c r="B8" s="16" t="n">
        <v>35</v>
      </c>
      <c r="C8" s="17" t="n">
        <v>4781998.55</v>
      </c>
    </row>
    <row r="9" customFormat="false" ht="11.25" hidden="false" customHeight="false" outlineLevel="0" collapsed="false">
      <c r="A9" s="15" t="s">
        <v>10</v>
      </c>
      <c r="B9" s="16" t="n">
        <v>58</v>
      </c>
      <c r="C9" s="17" t="n">
        <v>7924454.74</v>
      </c>
    </row>
    <row r="10" customFormat="false" ht="11.25" hidden="false" customHeight="false" outlineLevel="0" collapsed="false">
      <c r="A10" s="18" t="s">
        <v>11</v>
      </c>
      <c r="B10" s="19" t="n">
        <v>17</v>
      </c>
      <c r="C10" s="20" t="n">
        <v>2322685.01</v>
      </c>
    </row>
    <row r="11" customFormat="false" ht="11.25" hidden="false" customHeight="false" outlineLevel="0" collapsed="false">
      <c r="A11" s="18" t="s">
        <v>12</v>
      </c>
      <c r="B11" s="19" t="n">
        <v>2</v>
      </c>
      <c r="C11" s="20" t="n">
        <v>273257.06</v>
      </c>
    </row>
    <row r="12" customFormat="false" ht="11.25" hidden="false" customHeight="false" outlineLevel="0" collapsed="false">
      <c r="A12" s="18" t="s">
        <v>13</v>
      </c>
      <c r="B12" s="19" t="n">
        <v>39</v>
      </c>
      <c r="C12" s="20" t="n">
        <v>5328512.67</v>
      </c>
    </row>
    <row r="13" customFormat="false" ht="11.25" hidden="false" customHeight="false" outlineLevel="0" collapsed="false">
      <c r="A13" s="15" t="s">
        <v>14</v>
      </c>
      <c r="B13" s="16" t="n">
        <v>25</v>
      </c>
      <c r="C13" s="17" t="n">
        <v>3415713.25</v>
      </c>
    </row>
    <row r="14" s="11" customFormat="true" ht="14.45" hidden="false" customHeight="true" outlineLevel="0" collapsed="false">
      <c r="A14" s="12" t="s">
        <v>15</v>
      </c>
      <c r="B14" s="13" t="n">
        <f aca="false">B15+B20+B25+B30</f>
        <v>15</v>
      </c>
      <c r="C14" s="14" t="n">
        <f aca="false">C15+C20+C25+C30</f>
        <v>2321401.05</v>
      </c>
    </row>
    <row r="15" customFormat="false" ht="11.25" hidden="false" customHeight="false" outlineLevel="0" collapsed="false">
      <c r="A15" s="21" t="s">
        <v>8</v>
      </c>
      <c r="B15" s="16" t="n">
        <v>1</v>
      </c>
      <c r="C15" s="17" t="n">
        <v>154760.07</v>
      </c>
    </row>
    <row r="16" customFormat="false" ht="11.25" hidden="false" customHeight="false" outlineLevel="0" collapsed="false">
      <c r="A16" s="18" t="s">
        <v>16</v>
      </c>
      <c r="B16" s="19" t="n">
        <v>0</v>
      </c>
      <c r="C16" s="20" t="n">
        <v>0</v>
      </c>
    </row>
    <row r="17" customFormat="false" ht="11.25" hidden="false" customHeight="false" outlineLevel="0" collapsed="false">
      <c r="A17" s="18" t="s">
        <v>11</v>
      </c>
      <c r="B17" s="19" t="n">
        <v>1</v>
      </c>
      <c r="C17" s="20" t="n">
        <v>154760.07</v>
      </c>
    </row>
    <row r="18" customFormat="false" ht="11.25" hidden="false" customHeight="false" outlineLevel="0" collapsed="false">
      <c r="A18" s="18" t="s">
        <v>12</v>
      </c>
      <c r="B18" s="22" t="n">
        <v>0</v>
      </c>
      <c r="C18" s="20" t="n">
        <v>0</v>
      </c>
    </row>
    <row r="19" customFormat="false" ht="11.25" hidden="false" customHeight="false" outlineLevel="0" collapsed="false">
      <c r="A19" s="18" t="s">
        <v>13</v>
      </c>
      <c r="B19" s="22" t="n">
        <v>0</v>
      </c>
      <c r="C19" s="20" t="n">
        <v>0</v>
      </c>
    </row>
    <row r="20" customFormat="false" ht="11.25" hidden="false" customHeight="false" outlineLevel="0" collapsed="false">
      <c r="A20" s="15" t="s">
        <v>9</v>
      </c>
      <c r="B20" s="23" t="n">
        <v>2</v>
      </c>
      <c r="C20" s="17" t="n">
        <v>309520.14</v>
      </c>
    </row>
    <row r="21" customFormat="false" ht="11.25" hidden="false" customHeight="false" outlineLevel="0" collapsed="false">
      <c r="A21" s="18" t="s">
        <v>16</v>
      </c>
      <c r="B21" s="22" t="n">
        <v>0</v>
      </c>
      <c r="C21" s="20" t="n">
        <v>0</v>
      </c>
    </row>
    <row r="22" customFormat="false" ht="11.25" hidden="false" customHeight="false" outlineLevel="0" collapsed="false">
      <c r="A22" s="18" t="s">
        <v>11</v>
      </c>
      <c r="B22" s="22" t="n">
        <v>1</v>
      </c>
      <c r="C22" s="20" t="n">
        <v>154760.07</v>
      </c>
    </row>
    <row r="23" customFormat="false" ht="11.25" hidden="false" customHeight="false" outlineLevel="0" collapsed="false">
      <c r="A23" s="18" t="s">
        <v>12</v>
      </c>
      <c r="B23" s="22" t="n">
        <v>0</v>
      </c>
      <c r="C23" s="20" t="n">
        <v>0</v>
      </c>
    </row>
    <row r="24" customFormat="false" ht="11.25" hidden="false" customHeight="false" outlineLevel="0" collapsed="false">
      <c r="A24" s="18" t="s">
        <v>13</v>
      </c>
      <c r="B24" s="22" t="n">
        <v>1</v>
      </c>
      <c r="C24" s="20" t="n">
        <v>154760.07</v>
      </c>
    </row>
    <row r="25" customFormat="false" ht="11.25" hidden="false" customHeight="false" outlineLevel="0" collapsed="false">
      <c r="A25" s="15" t="s">
        <v>10</v>
      </c>
      <c r="B25" s="23" t="n">
        <v>6</v>
      </c>
      <c r="C25" s="17" t="n">
        <v>928560.42</v>
      </c>
    </row>
    <row r="26" customFormat="false" ht="11.25" hidden="false" customHeight="false" outlineLevel="0" collapsed="false">
      <c r="A26" s="18" t="s">
        <v>16</v>
      </c>
      <c r="B26" s="22" t="n">
        <v>0</v>
      </c>
      <c r="C26" s="20" t="n">
        <v>0</v>
      </c>
    </row>
    <row r="27" customFormat="false" ht="11.25" hidden="false" customHeight="false" outlineLevel="0" collapsed="false">
      <c r="A27" s="18" t="s">
        <v>11</v>
      </c>
      <c r="B27" s="22" t="n">
        <v>2</v>
      </c>
      <c r="C27" s="20" t="n">
        <v>309520.14</v>
      </c>
    </row>
    <row r="28" customFormat="false" ht="11.25" hidden="false" customHeight="false" outlineLevel="0" collapsed="false">
      <c r="A28" s="18" t="s">
        <v>12</v>
      </c>
      <c r="B28" s="22" t="n">
        <v>2</v>
      </c>
      <c r="C28" s="20" t="n">
        <v>309520.14</v>
      </c>
    </row>
    <row r="29" customFormat="false" ht="11.25" hidden="false" customHeight="false" outlineLevel="0" collapsed="false">
      <c r="A29" s="18" t="s">
        <v>13</v>
      </c>
      <c r="B29" s="22" t="n">
        <v>2</v>
      </c>
      <c r="C29" s="20" t="n">
        <v>309520.14</v>
      </c>
    </row>
    <row r="30" customFormat="false" ht="11.25" hidden="false" customHeight="false" outlineLevel="0" collapsed="false">
      <c r="A30" s="15" t="s">
        <v>14</v>
      </c>
      <c r="B30" s="24" t="n">
        <v>6</v>
      </c>
      <c r="C30" s="25" t="n">
        <v>928560.42</v>
      </c>
    </row>
    <row r="31" customFormat="false" ht="11.25" hidden="false" customHeight="false" outlineLevel="0" collapsed="false">
      <c r="A31" s="18" t="s">
        <v>16</v>
      </c>
      <c r="B31" s="26" t="n">
        <v>1</v>
      </c>
      <c r="C31" s="27" t="n">
        <v>154760.07</v>
      </c>
    </row>
    <row r="32" customFormat="false" ht="11.25" hidden="false" customHeight="false" outlineLevel="0" collapsed="false">
      <c r="A32" s="18" t="s">
        <v>11</v>
      </c>
      <c r="B32" s="26" t="n">
        <v>1</v>
      </c>
      <c r="C32" s="27" t="n">
        <v>154760.07</v>
      </c>
    </row>
    <row r="33" customFormat="false" ht="11.25" hidden="false" customHeight="false" outlineLevel="0" collapsed="false">
      <c r="A33" s="18" t="s">
        <v>12</v>
      </c>
      <c r="B33" s="26" t="n">
        <v>2</v>
      </c>
      <c r="C33" s="27" t="n">
        <v>309520.14</v>
      </c>
    </row>
    <row r="34" customFormat="false" ht="11.25" hidden="false" customHeight="false" outlineLevel="0" collapsed="false">
      <c r="A34" s="18" t="s">
        <v>13</v>
      </c>
      <c r="B34" s="26" t="n">
        <v>2</v>
      </c>
      <c r="C34" s="27" t="n">
        <v>309520.14</v>
      </c>
    </row>
    <row r="35" customFormat="false" ht="13.7" hidden="false" customHeight="true" outlineLevel="0" collapsed="false">
      <c r="A35" s="12" t="s">
        <v>17</v>
      </c>
      <c r="B35" s="13" t="n">
        <f aca="false">B36+B37+B38+B43</f>
        <v>139</v>
      </c>
      <c r="C35" s="14" t="n">
        <f aca="false">C36+C37+C38+C43</f>
        <v>23357361.23</v>
      </c>
    </row>
    <row r="36" customFormat="false" ht="11.25" hidden="false" customHeight="false" outlineLevel="0" collapsed="false">
      <c r="A36" s="15" t="s">
        <v>8</v>
      </c>
      <c r="B36" s="16" t="n">
        <v>30</v>
      </c>
      <c r="C36" s="17" t="n">
        <v>5041157.1</v>
      </c>
    </row>
    <row r="37" customFormat="false" ht="11.25" hidden="false" customHeight="false" outlineLevel="0" collapsed="false">
      <c r="A37" s="15" t="s">
        <v>9</v>
      </c>
      <c r="B37" s="23" t="n">
        <v>45</v>
      </c>
      <c r="C37" s="17" t="n">
        <v>7561735.65</v>
      </c>
    </row>
    <row r="38" customFormat="false" ht="11.25" hidden="false" customHeight="false" outlineLevel="0" collapsed="false">
      <c r="A38" s="15" t="s">
        <v>10</v>
      </c>
      <c r="B38" s="23" t="n">
        <v>37</v>
      </c>
      <c r="C38" s="17" t="n">
        <v>6217427.09</v>
      </c>
    </row>
    <row r="39" customFormat="false" ht="11.25" hidden="false" customHeight="false" outlineLevel="0" collapsed="false">
      <c r="A39" s="18" t="s">
        <v>16</v>
      </c>
      <c r="B39" s="22" t="n">
        <v>5</v>
      </c>
      <c r="C39" s="20" t="n">
        <v>840192.85</v>
      </c>
    </row>
    <row r="40" customFormat="false" ht="11.25" hidden="false" customHeight="false" outlineLevel="0" collapsed="false">
      <c r="A40" s="18" t="s">
        <v>11</v>
      </c>
      <c r="B40" s="22" t="n">
        <v>8</v>
      </c>
      <c r="C40" s="20" t="n">
        <v>1344308.56</v>
      </c>
    </row>
    <row r="41" customFormat="false" ht="11.25" hidden="false" customHeight="false" outlineLevel="0" collapsed="false">
      <c r="A41" s="18" t="s">
        <v>12</v>
      </c>
      <c r="B41" s="22" t="n">
        <v>8</v>
      </c>
      <c r="C41" s="20" t="n">
        <v>1344308.56</v>
      </c>
    </row>
    <row r="42" customFormat="false" ht="11.25" hidden="false" customHeight="false" outlineLevel="0" collapsed="false">
      <c r="A42" s="18" t="s">
        <v>13</v>
      </c>
      <c r="B42" s="22" t="n">
        <v>16</v>
      </c>
      <c r="C42" s="20" t="n">
        <v>2688617.12</v>
      </c>
    </row>
    <row r="43" customFormat="false" ht="11.25" hidden="false" customHeight="false" outlineLevel="0" collapsed="false">
      <c r="A43" s="15" t="s">
        <v>14</v>
      </c>
      <c r="B43" s="24" t="n">
        <v>27</v>
      </c>
      <c r="C43" s="25" t="n">
        <v>4537041.39</v>
      </c>
    </row>
    <row r="44" customFormat="false" ht="11.25" hidden="false" customHeight="false" outlineLevel="0" collapsed="false">
      <c r="A44" s="18" t="s">
        <v>16</v>
      </c>
      <c r="B44" s="26" t="n">
        <v>6</v>
      </c>
      <c r="C44" s="27" t="n">
        <v>1008231.42</v>
      </c>
    </row>
    <row r="45" customFormat="false" ht="11.25" hidden="false" customHeight="false" outlineLevel="0" collapsed="false">
      <c r="A45" s="18" t="s">
        <v>11</v>
      </c>
      <c r="B45" s="26" t="n">
        <v>6</v>
      </c>
      <c r="C45" s="27" t="n">
        <v>1008231.42</v>
      </c>
    </row>
    <row r="46" customFormat="false" ht="11.25" hidden="false" customHeight="false" outlineLevel="0" collapsed="false">
      <c r="A46" s="18" t="s">
        <v>12</v>
      </c>
      <c r="B46" s="26" t="n">
        <v>5</v>
      </c>
      <c r="C46" s="27" t="n">
        <v>840192.85</v>
      </c>
    </row>
    <row r="47" customFormat="false" ht="11.25" hidden="false" customHeight="false" outlineLevel="0" collapsed="false">
      <c r="A47" s="18" t="s">
        <v>13</v>
      </c>
      <c r="B47" s="26" t="n">
        <v>10</v>
      </c>
      <c r="C47" s="27" t="n">
        <v>1680385.7</v>
      </c>
    </row>
    <row r="48" customFormat="false" ht="12.95" hidden="false" customHeight="true" outlineLevel="0" collapsed="false">
      <c r="A48" s="12" t="s">
        <v>18</v>
      </c>
      <c r="B48" s="13" t="n">
        <f aca="false">B49+B50+B51+B52</f>
        <v>0</v>
      </c>
      <c r="C48" s="14" t="n">
        <f aca="false">C49+C50+C51+C52</f>
        <v>0</v>
      </c>
    </row>
    <row r="49" customFormat="false" ht="11.25" hidden="false" customHeight="false" outlineLevel="0" collapsed="false">
      <c r="A49" s="15" t="s">
        <v>8</v>
      </c>
      <c r="B49" s="16" t="n">
        <v>0</v>
      </c>
      <c r="C49" s="17" t="n">
        <v>0</v>
      </c>
    </row>
    <row r="50" customFormat="false" ht="11.25" hidden="false" customHeight="false" outlineLevel="0" collapsed="false">
      <c r="A50" s="15" t="s">
        <v>9</v>
      </c>
      <c r="B50" s="23" t="n">
        <v>0</v>
      </c>
      <c r="C50" s="17" t="n">
        <v>0</v>
      </c>
    </row>
    <row r="51" customFormat="false" ht="11.25" hidden="false" customHeight="false" outlineLevel="0" collapsed="false">
      <c r="A51" s="15" t="s">
        <v>10</v>
      </c>
      <c r="B51" s="23" t="n">
        <v>0</v>
      </c>
      <c r="C51" s="17" t="n">
        <v>0</v>
      </c>
    </row>
    <row r="52" customFormat="false" ht="11.25" hidden="false" customHeight="false" outlineLevel="0" collapsed="false">
      <c r="A52" s="15" t="s">
        <v>14</v>
      </c>
      <c r="B52" s="24" t="n">
        <v>0</v>
      </c>
      <c r="C52" s="25" t="n">
        <v>0</v>
      </c>
    </row>
    <row r="53" customFormat="false" ht="12.95" hidden="false" customHeight="true" outlineLevel="0" collapsed="false">
      <c r="A53" s="12" t="s">
        <v>19</v>
      </c>
      <c r="B53" s="13" t="n">
        <f aca="false">B54+B59+B63+B64</f>
        <v>13</v>
      </c>
      <c r="C53" s="14" t="n">
        <f aca="false">C54+C59+C63+C64</f>
        <v>1530077.64</v>
      </c>
    </row>
    <row r="54" customFormat="false" ht="11.25" hidden="false" customHeight="false" outlineLevel="0" collapsed="false">
      <c r="A54" s="21" t="s">
        <v>8</v>
      </c>
      <c r="B54" s="16" t="n">
        <v>3</v>
      </c>
      <c r="C54" s="17" t="n">
        <v>353094.84</v>
      </c>
    </row>
    <row r="55" customFormat="false" ht="11.25" hidden="false" customHeight="false" outlineLevel="0" collapsed="false">
      <c r="A55" s="18" t="s">
        <v>16</v>
      </c>
      <c r="B55" s="19" t="n">
        <v>0</v>
      </c>
      <c r="C55" s="20" t="n">
        <v>0</v>
      </c>
    </row>
    <row r="56" customFormat="false" ht="11.25" hidden="false" customHeight="false" outlineLevel="0" collapsed="false">
      <c r="A56" s="18" t="s">
        <v>11</v>
      </c>
      <c r="B56" s="19" t="n">
        <v>1</v>
      </c>
      <c r="C56" s="20" t="n">
        <v>117698.28</v>
      </c>
    </row>
    <row r="57" customFormat="false" ht="11.25" hidden="false" customHeight="false" outlineLevel="0" collapsed="false">
      <c r="A57" s="18" t="s">
        <v>12</v>
      </c>
      <c r="B57" s="22" t="n">
        <v>1</v>
      </c>
      <c r="C57" s="20" t="n">
        <v>117698.28</v>
      </c>
    </row>
    <row r="58" customFormat="false" ht="11.25" hidden="false" customHeight="false" outlineLevel="0" collapsed="false">
      <c r="A58" s="18" t="s">
        <v>13</v>
      </c>
      <c r="B58" s="22" t="n">
        <v>1</v>
      </c>
      <c r="C58" s="20" t="n">
        <v>117698.28</v>
      </c>
    </row>
    <row r="59" customFormat="false" ht="11.25" hidden="false" customHeight="false" outlineLevel="0" collapsed="false">
      <c r="A59" s="15" t="s">
        <v>9</v>
      </c>
      <c r="B59" s="23" t="n">
        <v>1</v>
      </c>
      <c r="C59" s="17" t="n">
        <v>117698.28</v>
      </c>
    </row>
    <row r="60" customFormat="false" ht="11.25" hidden="false" customHeight="false" outlineLevel="0" collapsed="false">
      <c r="A60" s="18" t="s">
        <v>11</v>
      </c>
      <c r="B60" s="22" t="n">
        <v>0</v>
      </c>
      <c r="C60" s="20" t="n">
        <v>0</v>
      </c>
    </row>
    <row r="61" customFormat="false" ht="11.25" hidden="false" customHeight="false" outlineLevel="0" collapsed="false">
      <c r="A61" s="18" t="s">
        <v>12</v>
      </c>
      <c r="B61" s="22" t="n">
        <v>1</v>
      </c>
      <c r="C61" s="20" t="n">
        <v>117698.28</v>
      </c>
    </row>
    <row r="62" customFormat="false" ht="11.25" hidden="false" customHeight="false" outlineLevel="0" collapsed="false">
      <c r="A62" s="18" t="s">
        <v>13</v>
      </c>
      <c r="B62" s="22" t="n">
        <v>0</v>
      </c>
      <c r="C62" s="20" t="n">
        <v>0</v>
      </c>
    </row>
    <row r="63" customFormat="false" ht="11.25" hidden="false" customHeight="false" outlineLevel="0" collapsed="false">
      <c r="A63" s="15" t="s">
        <v>10</v>
      </c>
      <c r="B63" s="23" t="n">
        <v>5</v>
      </c>
      <c r="C63" s="17" t="n">
        <v>588491.4</v>
      </c>
    </row>
    <row r="64" customFormat="false" ht="11.25" hidden="false" customHeight="false" outlineLevel="0" collapsed="false">
      <c r="A64" s="15" t="s">
        <v>14</v>
      </c>
      <c r="B64" s="24" t="n">
        <v>4</v>
      </c>
      <c r="C64" s="25" t="n">
        <v>470793.12</v>
      </c>
    </row>
    <row r="65" customFormat="false" ht="13.7" hidden="false" customHeight="true" outlineLevel="0" collapsed="false">
      <c r="A65" s="12" t="s">
        <v>20</v>
      </c>
      <c r="B65" s="13" t="n">
        <f aca="false">B66+B67+B68+B69</f>
        <v>110</v>
      </c>
      <c r="C65" s="14" t="n">
        <f aca="false">C66+C67+C68+C69</f>
        <v>14993038.5</v>
      </c>
    </row>
    <row r="66" customFormat="false" ht="11.25" hidden="false" customHeight="false" outlineLevel="0" collapsed="false">
      <c r="A66" s="15" t="s">
        <v>8</v>
      </c>
      <c r="B66" s="16" t="n">
        <v>34</v>
      </c>
      <c r="C66" s="17" t="n">
        <v>4634211.9</v>
      </c>
    </row>
    <row r="67" customFormat="false" ht="11.25" hidden="false" customHeight="false" outlineLevel="0" collapsed="false">
      <c r="A67" s="15" t="s">
        <v>9</v>
      </c>
      <c r="B67" s="23" t="n">
        <v>34</v>
      </c>
      <c r="C67" s="17" t="n">
        <v>4634211.9</v>
      </c>
    </row>
    <row r="68" customFormat="false" ht="11.25" hidden="false" customHeight="false" outlineLevel="0" collapsed="false">
      <c r="A68" s="15" t="s">
        <v>10</v>
      </c>
      <c r="B68" s="23" t="n">
        <v>25</v>
      </c>
      <c r="C68" s="17" t="n">
        <v>3407508.75</v>
      </c>
    </row>
    <row r="69" customFormat="false" ht="11.25" hidden="false" customHeight="false" outlineLevel="0" collapsed="false">
      <c r="A69" s="15" t="s">
        <v>14</v>
      </c>
      <c r="B69" s="24" t="n">
        <v>17</v>
      </c>
      <c r="C69" s="25" t="n">
        <v>2317105.95</v>
      </c>
    </row>
    <row r="70" customFormat="false" ht="11.25" hidden="false" customHeight="false" outlineLevel="0" collapsed="false">
      <c r="A70" s="18" t="s">
        <v>16</v>
      </c>
      <c r="B70" s="26" t="n">
        <v>3</v>
      </c>
      <c r="C70" s="27" t="n">
        <v>408901.05</v>
      </c>
    </row>
    <row r="71" customFormat="false" ht="11.25" hidden="false" customHeight="false" outlineLevel="0" collapsed="false">
      <c r="A71" s="18" t="s">
        <v>11</v>
      </c>
      <c r="B71" s="26" t="n">
        <v>3</v>
      </c>
      <c r="C71" s="27" t="n">
        <v>408901.05</v>
      </c>
    </row>
    <row r="72" customFormat="false" ht="11.25" hidden="false" customHeight="false" outlineLevel="0" collapsed="false">
      <c r="A72" s="18" t="s">
        <v>12</v>
      </c>
      <c r="B72" s="26" t="n">
        <v>3</v>
      </c>
      <c r="C72" s="27" t="n">
        <v>408901.05</v>
      </c>
    </row>
    <row r="73" customFormat="false" ht="11.25" hidden="false" customHeight="false" outlineLevel="0" collapsed="false">
      <c r="A73" s="18" t="s">
        <v>13</v>
      </c>
      <c r="B73" s="26" t="n">
        <v>8</v>
      </c>
      <c r="C73" s="27" t="n">
        <v>1090402.8</v>
      </c>
    </row>
    <row r="74" customFormat="false" ht="11.25" hidden="false" customHeight="false" outlineLevel="0" collapsed="false">
      <c r="A74" s="12" t="s">
        <v>21</v>
      </c>
      <c r="B74" s="13" t="n">
        <f aca="false">B75+B80+B85+B90</f>
        <v>200</v>
      </c>
      <c r="C74" s="14" t="n">
        <f aca="false">C75+C80+C85+C90</f>
        <v>35215036</v>
      </c>
    </row>
    <row r="75" customFormat="false" ht="11.25" hidden="false" customHeight="false" outlineLevel="0" collapsed="false">
      <c r="A75" s="15" t="s">
        <v>8</v>
      </c>
      <c r="B75" s="16" t="n">
        <v>54</v>
      </c>
      <c r="C75" s="17" t="n">
        <v>9508059.72</v>
      </c>
    </row>
    <row r="76" customFormat="false" ht="11.25" hidden="false" customHeight="false" outlineLevel="0" collapsed="false">
      <c r="A76" s="18" t="s">
        <v>16</v>
      </c>
      <c r="B76" s="19" t="n">
        <v>7</v>
      </c>
      <c r="C76" s="20" t="n">
        <v>1232526.26</v>
      </c>
    </row>
    <row r="77" customFormat="false" ht="11.25" hidden="false" customHeight="false" outlineLevel="0" collapsed="false">
      <c r="A77" s="18" t="s">
        <v>11</v>
      </c>
      <c r="B77" s="19" t="n">
        <v>9</v>
      </c>
      <c r="C77" s="20" t="n">
        <v>1584676.62</v>
      </c>
    </row>
    <row r="78" customFormat="false" ht="11.25" hidden="false" customHeight="false" outlineLevel="0" collapsed="false">
      <c r="A78" s="18" t="s">
        <v>12</v>
      </c>
      <c r="B78" s="19" t="n">
        <v>2</v>
      </c>
      <c r="C78" s="20" t="n">
        <v>352150.36</v>
      </c>
    </row>
    <row r="79" customFormat="false" ht="11.25" hidden="false" customHeight="false" outlineLevel="0" collapsed="false">
      <c r="A79" s="18" t="s">
        <v>13</v>
      </c>
      <c r="B79" s="19" t="n">
        <v>36</v>
      </c>
      <c r="C79" s="20" t="n">
        <v>6338706.48</v>
      </c>
    </row>
    <row r="80" customFormat="false" ht="11.25" hidden="false" customHeight="false" outlineLevel="0" collapsed="false">
      <c r="A80" s="15" t="s">
        <v>9</v>
      </c>
      <c r="B80" s="23" t="n">
        <v>35</v>
      </c>
      <c r="C80" s="17" t="n">
        <v>6162631.3</v>
      </c>
    </row>
    <row r="81" customFormat="false" ht="11.25" hidden="false" customHeight="false" outlineLevel="0" collapsed="false">
      <c r="A81" s="18" t="s">
        <v>16</v>
      </c>
      <c r="B81" s="22" t="n">
        <v>3</v>
      </c>
      <c r="C81" s="20" t="n">
        <v>528225.54</v>
      </c>
    </row>
    <row r="82" customFormat="false" ht="11.25" hidden="false" customHeight="false" outlineLevel="0" collapsed="false">
      <c r="A82" s="18" t="s">
        <v>11</v>
      </c>
      <c r="B82" s="22" t="n">
        <v>12</v>
      </c>
      <c r="C82" s="20" t="n">
        <v>2112902.16</v>
      </c>
    </row>
    <row r="83" customFormat="false" ht="11.25" hidden="false" customHeight="false" outlineLevel="0" collapsed="false">
      <c r="A83" s="18" t="s">
        <v>12</v>
      </c>
      <c r="B83" s="22" t="n">
        <v>6</v>
      </c>
      <c r="C83" s="20" t="n">
        <v>1056451.08</v>
      </c>
    </row>
    <row r="84" customFormat="false" ht="11.25" hidden="false" customHeight="false" outlineLevel="0" collapsed="false">
      <c r="A84" s="18" t="s">
        <v>13</v>
      </c>
      <c r="B84" s="22" t="n">
        <v>14</v>
      </c>
      <c r="C84" s="20" t="n">
        <v>2465052.52</v>
      </c>
    </row>
    <row r="85" customFormat="false" ht="11.25" hidden="false" customHeight="false" outlineLevel="0" collapsed="false">
      <c r="A85" s="15" t="s">
        <v>10</v>
      </c>
      <c r="B85" s="23" t="n">
        <v>54</v>
      </c>
      <c r="C85" s="17" t="n">
        <v>9508059.72</v>
      </c>
    </row>
    <row r="86" customFormat="false" ht="11.25" hidden="false" customHeight="false" outlineLevel="0" collapsed="false">
      <c r="A86" s="18" t="s">
        <v>16</v>
      </c>
      <c r="B86" s="22" t="n">
        <v>11</v>
      </c>
      <c r="C86" s="20" t="n">
        <v>1936826.98</v>
      </c>
    </row>
    <row r="87" customFormat="false" ht="11.25" hidden="false" customHeight="false" outlineLevel="0" collapsed="false">
      <c r="A87" s="18" t="s">
        <v>11</v>
      </c>
      <c r="B87" s="22" t="n">
        <v>12</v>
      </c>
      <c r="C87" s="20" t="n">
        <v>2112902.16</v>
      </c>
    </row>
    <row r="88" customFormat="false" ht="11.25" hidden="false" customHeight="false" outlineLevel="0" collapsed="false">
      <c r="A88" s="18" t="s">
        <v>12</v>
      </c>
      <c r="B88" s="22" t="n">
        <v>8</v>
      </c>
      <c r="C88" s="20" t="n">
        <v>1408601.44</v>
      </c>
    </row>
    <row r="89" customFormat="false" ht="11.25" hidden="false" customHeight="false" outlineLevel="0" collapsed="false">
      <c r="A89" s="18" t="s">
        <v>13</v>
      </c>
      <c r="B89" s="22" t="n">
        <v>23</v>
      </c>
      <c r="C89" s="20" t="n">
        <v>4049729.14</v>
      </c>
    </row>
    <row r="90" customFormat="false" ht="11.25" hidden="false" customHeight="false" outlineLevel="0" collapsed="false">
      <c r="A90" s="15" t="s">
        <v>14</v>
      </c>
      <c r="B90" s="24" t="n">
        <v>57</v>
      </c>
      <c r="C90" s="25" t="n">
        <v>10036285.26</v>
      </c>
    </row>
    <row r="91" customFormat="false" ht="13.7" hidden="false" customHeight="true" outlineLevel="0" collapsed="false">
      <c r="A91" s="12" t="s">
        <v>22</v>
      </c>
      <c r="B91" s="13" t="n">
        <f aca="false">B92+B97+B98+B103</f>
        <v>118</v>
      </c>
      <c r="C91" s="14" t="n">
        <f aca="false">C92+C97+C98+C103</f>
        <v>28568154</v>
      </c>
    </row>
    <row r="92" customFormat="false" ht="11.25" hidden="false" customHeight="false" outlineLevel="0" collapsed="false">
      <c r="A92" s="15" t="s">
        <v>8</v>
      </c>
      <c r="B92" s="16" t="n">
        <v>23</v>
      </c>
      <c r="C92" s="17" t="n">
        <v>5568369</v>
      </c>
    </row>
    <row r="93" customFormat="false" ht="11.25" hidden="false" customHeight="false" outlineLevel="0" collapsed="false">
      <c r="A93" s="18" t="s">
        <v>16</v>
      </c>
      <c r="B93" s="19" t="n">
        <v>2</v>
      </c>
      <c r="C93" s="20" t="n">
        <v>484206</v>
      </c>
    </row>
    <row r="94" customFormat="false" ht="11.25" hidden="false" customHeight="false" outlineLevel="0" collapsed="false">
      <c r="A94" s="18" t="s">
        <v>11</v>
      </c>
      <c r="B94" s="19" t="n">
        <v>7</v>
      </c>
      <c r="C94" s="20" t="n">
        <v>1694721</v>
      </c>
    </row>
    <row r="95" customFormat="false" ht="11.25" hidden="false" customHeight="false" outlineLevel="0" collapsed="false">
      <c r="A95" s="18" t="s">
        <v>12</v>
      </c>
      <c r="B95" s="19" t="n">
        <v>1</v>
      </c>
      <c r="C95" s="20" t="n">
        <v>242103</v>
      </c>
    </row>
    <row r="96" customFormat="false" ht="11.25" hidden="false" customHeight="false" outlineLevel="0" collapsed="false">
      <c r="A96" s="18" t="s">
        <v>13</v>
      </c>
      <c r="B96" s="19" t="n">
        <v>13</v>
      </c>
      <c r="C96" s="20" t="n">
        <v>3147339</v>
      </c>
    </row>
    <row r="97" customFormat="false" ht="11.25" hidden="false" customHeight="false" outlineLevel="0" collapsed="false">
      <c r="A97" s="15" t="s">
        <v>9</v>
      </c>
      <c r="B97" s="23" t="n">
        <v>28</v>
      </c>
      <c r="C97" s="17" t="n">
        <v>6778884</v>
      </c>
    </row>
    <row r="98" customFormat="false" ht="11.25" hidden="false" customHeight="false" outlineLevel="0" collapsed="false">
      <c r="A98" s="15" t="s">
        <v>10</v>
      </c>
      <c r="B98" s="23" t="n">
        <v>40</v>
      </c>
      <c r="C98" s="17" t="n">
        <v>9684120</v>
      </c>
    </row>
    <row r="99" customFormat="false" ht="11.25" hidden="false" customHeight="false" outlineLevel="0" collapsed="false">
      <c r="A99" s="18" t="s">
        <v>16</v>
      </c>
      <c r="B99" s="22" t="n">
        <v>5</v>
      </c>
      <c r="C99" s="20" t="n">
        <v>1210515</v>
      </c>
    </row>
    <row r="100" customFormat="false" ht="11.25" hidden="false" customHeight="false" outlineLevel="0" collapsed="false">
      <c r="A100" s="18" t="s">
        <v>11</v>
      </c>
      <c r="B100" s="22" t="n">
        <v>6</v>
      </c>
      <c r="C100" s="20" t="n">
        <v>1452618</v>
      </c>
    </row>
    <row r="101" customFormat="false" ht="11.25" hidden="false" customHeight="false" outlineLevel="0" collapsed="false">
      <c r="A101" s="18" t="s">
        <v>12</v>
      </c>
      <c r="B101" s="22" t="n">
        <v>4</v>
      </c>
      <c r="C101" s="20" t="n">
        <v>968412</v>
      </c>
    </row>
    <row r="102" customFormat="false" ht="11.25" hidden="false" customHeight="false" outlineLevel="0" collapsed="false">
      <c r="A102" s="18" t="s">
        <v>13</v>
      </c>
      <c r="B102" s="22" t="n">
        <v>25</v>
      </c>
      <c r="C102" s="20" t="n">
        <v>6052575</v>
      </c>
    </row>
    <row r="103" customFormat="false" ht="11.25" hidden="false" customHeight="false" outlineLevel="0" collapsed="false">
      <c r="A103" s="15" t="s">
        <v>14</v>
      </c>
      <c r="B103" s="24" t="n">
        <v>27</v>
      </c>
      <c r="C103" s="25" t="n">
        <v>6536781</v>
      </c>
    </row>
    <row r="104" customFormat="false" ht="12.95" hidden="false" customHeight="true" outlineLevel="0" collapsed="false">
      <c r="A104" s="12" t="s">
        <v>23</v>
      </c>
      <c r="B104" s="13" t="n">
        <f aca="false">B105+B106+B107+B111</f>
        <v>41</v>
      </c>
      <c r="C104" s="14" t="n">
        <f aca="false">C105+C106+C107+C111</f>
        <v>12633405.03</v>
      </c>
    </row>
    <row r="105" customFormat="false" ht="11.25" hidden="false" customHeight="false" outlineLevel="0" collapsed="false">
      <c r="A105" s="15" t="s">
        <v>8</v>
      </c>
      <c r="B105" s="16" t="n">
        <v>10</v>
      </c>
      <c r="C105" s="17" t="n">
        <v>3081318.3</v>
      </c>
    </row>
    <row r="106" customFormat="false" ht="11.25" hidden="false" customHeight="false" outlineLevel="0" collapsed="false">
      <c r="A106" s="15" t="s">
        <v>9</v>
      </c>
      <c r="B106" s="23" t="n">
        <v>6</v>
      </c>
      <c r="C106" s="17" t="n">
        <v>1848790.98</v>
      </c>
    </row>
    <row r="107" customFormat="false" ht="11.25" hidden="false" customHeight="false" outlineLevel="0" collapsed="false">
      <c r="A107" s="15" t="s">
        <v>10</v>
      </c>
      <c r="B107" s="23" t="n">
        <v>18</v>
      </c>
      <c r="C107" s="17" t="n">
        <v>5546372.94</v>
      </c>
    </row>
    <row r="108" customFormat="false" ht="11.25" hidden="false" customHeight="false" outlineLevel="0" collapsed="false">
      <c r="A108" s="18" t="s">
        <v>11</v>
      </c>
      <c r="B108" s="22" t="n">
        <v>3</v>
      </c>
      <c r="C108" s="20" t="n">
        <v>924395.49</v>
      </c>
    </row>
    <row r="109" customFormat="false" ht="11.25" hidden="false" customHeight="false" outlineLevel="0" collapsed="false">
      <c r="A109" s="18" t="s">
        <v>12</v>
      </c>
      <c r="B109" s="22" t="n">
        <v>4</v>
      </c>
      <c r="C109" s="20" t="n">
        <v>1232527.32</v>
      </c>
    </row>
    <row r="110" customFormat="false" ht="11.25" hidden="false" customHeight="false" outlineLevel="0" collapsed="false">
      <c r="A110" s="18" t="s">
        <v>13</v>
      </c>
      <c r="B110" s="22" t="n">
        <v>11</v>
      </c>
      <c r="C110" s="20" t="n">
        <v>3389450.13</v>
      </c>
    </row>
    <row r="111" customFormat="false" ht="11.25" hidden="false" customHeight="false" outlineLevel="0" collapsed="false">
      <c r="A111" s="15" t="s">
        <v>14</v>
      </c>
      <c r="B111" s="24" t="n">
        <v>7</v>
      </c>
      <c r="C111" s="25" t="n">
        <v>2156922.81</v>
      </c>
    </row>
    <row r="112" customFormat="false" ht="12.95" hidden="false" customHeight="true" outlineLevel="0" collapsed="false">
      <c r="A112" s="12" t="s">
        <v>24</v>
      </c>
      <c r="B112" s="13" t="n">
        <f aca="false">B113+B114+B119+B124</f>
        <v>141</v>
      </c>
      <c r="C112" s="14" t="n">
        <f aca="false">C113+C114+C119+C124</f>
        <v>22182459.81</v>
      </c>
    </row>
    <row r="113" customFormat="false" ht="11.25" hidden="false" customHeight="false" outlineLevel="0" collapsed="false">
      <c r="A113" s="21" t="s">
        <v>8</v>
      </c>
      <c r="B113" s="16" t="n">
        <v>43</v>
      </c>
      <c r="C113" s="17" t="n">
        <v>6764863.63</v>
      </c>
    </row>
    <row r="114" customFormat="false" ht="11.25" hidden="false" customHeight="false" outlineLevel="0" collapsed="false">
      <c r="A114" s="15" t="s">
        <v>9</v>
      </c>
      <c r="B114" s="23" t="n">
        <v>20</v>
      </c>
      <c r="C114" s="17" t="n">
        <v>3146448.2</v>
      </c>
    </row>
    <row r="115" customFormat="false" ht="11.25" hidden="false" customHeight="false" outlineLevel="0" collapsed="false">
      <c r="A115" s="18" t="s">
        <v>16</v>
      </c>
      <c r="B115" s="22" t="n">
        <v>2</v>
      </c>
      <c r="C115" s="20" t="n">
        <v>314644.82</v>
      </c>
    </row>
    <row r="116" customFormat="false" ht="11.25" hidden="false" customHeight="false" outlineLevel="0" collapsed="false">
      <c r="A116" s="18" t="s">
        <v>11</v>
      </c>
      <c r="B116" s="22" t="n">
        <v>6</v>
      </c>
      <c r="C116" s="20" t="n">
        <v>943934.46</v>
      </c>
    </row>
    <row r="117" customFormat="false" ht="11.25" hidden="false" customHeight="false" outlineLevel="0" collapsed="false">
      <c r="A117" s="18" t="s">
        <v>12</v>
      </c>
      <c r="B117" s="22" t="n">
        <v>2</v>
      </c>
      <c r="C117" s="20" t="n">
        <v>314644.82</v>
      </c>
    </row>
    <row r="118" customFormat="false" ht="11.25" hidden="false" customHeight="false" outlineLevel="0" collapsed="false">
      <c r="A118" s="18" t="s">
        <v>13</v>
      </c>
      <c r="B118" s="22" t="n">
        <v>10</v>
      </c>
      <c r="C118" s="20" t="n">
        <v>1573224.1</v>
      </c>
    </row>
    <row r="119" customFormat="false" ht="11.25" hidden="false" customHeight="false" outlineLevel="0" collapsed="false">
      <c r="A119" s="15" t="s">
        <v>10</v>
      </c>
      <c r="B119" s="23" t="n">
        <v>45</v>
      </c>
      <c r="C119" s="17" t="n">
        <v>7079508.45</v>
      </c>
    </row>
    <row r="120" customFormat="false" ht="11.25" hidden="false" customHeight="false" outlineLevel="0" collapsed="false">
      <c r="A120" s="18" t="s">
        <v>16</v>
      </c>
      <c r="B120" s="22" t="n">
        <v>8</v>
      </c>
      <c r="C120" s="20" t="n">
        <v>1258579.28</v>
      </c>
    </row>
    <row r="121" customFormat="false" ht="11.25" hidden="false" customHeight="false" outlineLevel="0" collapsed="false">
      <c r="A121" s="18" t="s">
        <v>11</v>
      </c>
      <c r="B121" s="22" t="n">
        <v>9</v>
      </c>
      <c r="C121" s="20" t="n">
        <v>1415901.69</v>
      </c>
    </row>
    <row r="122" customFormat="false" ht="11.25" hidden="false" customHeight="false" outlineLevel="0" collapsed="false">
      <c r="A122" s="18" t="s">
        <v>12</v>
      </c>
      <c r="B122" s="22" t="n">
        <v>9</v>
      </c>
      <c r="C122" s="20" t="n">
        <v>1415901.69</v>
      </c>
    </row>
    <row r="123" customFormat="false" ht="11.25" hidden="false" customHeight="false" outlineLevel="0" collapsed="false">
      <c r="A123" s="18" t="s">
        <v>13</v>
      </c>
      <c r="B123" s="22" t="n">
        <v>19</v>
      </c>
      <c r="C123" s="20" t="n">
        <v>2989125.79</v>
      </c>
    </row>
    <row r="124" customFormat="false" ht="11.25" hidden="false" customHeight="false" outlineLevel="0" collapsed="false">
      <c r="A124" s="15" t="s">
        <v>14</v>
      </c>
      <c r="B124" s="24" t="n">
        <v>33</v>
      </c>
      <c r="C124" s="25" t="n">
        <v>5191639.53</v>
      </c>
    </row>
    <row r="125" customFormat="false" ht="11.25" hidden="false" customHeight="false" outlineLevel="0" collapsed="false">
      <c r="A125" s="18" t="s">
        <v>16</v>
      </c>
      <c r="B125" s="26" t="n">
        <v>6</v>
      </c>
      <c r="C125" s="27" t="n">
        <v>943934.46</v>
      </c>
    </row>
    <row r="126" customFormat="false" ht="11.25" hidden="false" customHeight="false" outlineLevel="0" collapsed="false">
      <c r="A126" s="18" t="s">
        <v>11</v>
      </c>
      <c r="B126" s="26" t="n">
        <v>7</v>
      </c>
      <c r="C126" s="27" t="n">
        <v>1101256.87</v>
      </c>
    </row>
    <row r="127" customFormat="false" ht="11.25" hidden="false" customHeight="false" outlineLevel="0" collapsed="false">
      <c r="A127" s="18" t="s">
        <v>12</v>
      </c>
      <c r="B127" s="26" t="n">
        <v>6</v>
      </c>
      <c r="C127" s="27" t="n">
        <v>943934.46</v>
      </c>
    </row>
    <row r="128" customFormat="false" ht="11.25" hidden="false" customHeight="false" outlineLevel="0" collapsed="false">
      <c r="A128" s="18" t="s">
        <v>13</v>
      </c>
      <c r="B128" s="26" t="n">
        <v>14</v>
      </c>
      <c r="C128" s="27" t="n">
        <v>2202513.74</v>
      </c>
    </row>
    <row r="129" customFormat="false" ht="12.95" hidden="false" customHeight="true" outlineLevel="0" collapsed="false">
      <c r="A129" s="12" t="s">
        <v>25</v>
      </c>
      <c r="B129" s="13" t="n">
        <f aca="false">B130+B131+B136+B137</f>
        <v>70</v>
      </c>
      <c r="C129" s="14" t="n">
        <f aca="false">C130+C131+C136+C137</f>
        <v>15142344</v>
      </c>
    </row>
    <row r="130" customFormat="false" ht="11.25" hidden="false" customHeight="false" outlineLevel="0" collapsed="false">
      <c r="A130" s="15" t="s">
        <v>8</v>
      </c>
      <c r="B130" s="16" t="n">
        <v>17</v>
      </c>
      <c r="C130" s="17" t="n">
        <v>3677426.4</v>
      </c>
    </row>
    <row r="131" customFormat="false" ht="11.25" hidden="false" customHeight="false" outlineLevel="0" collapsed="false">
      <c r="A131" s="15" t="s">
        <v>9</v>
      </c>
      <c r="B131" s="23" t="n">
        <v>14</v>
      </c>
      <c r="C131" s="17" t="n">
        <v>3028468.8</v>
      </c>
    </row>
    <row r="132" customFormat="false" ht="11.25" hidden="false" customHeight="false" outlineLevel="0" collapsed="false">
      <c r="A132" s="18" t="s">
        <v>16</v>
      </c>
      <c r="B132" s="22" t="n">
        <v>3</v>
      </c>
      <c r="C132" s="20" t="n">
        <v>648957.6</v>
      </c>
    </row>
    <row r="133" customFormat="false" ht="11.25" hidden="false" customHeight="false" outlineLevel="0" collapsed="false">
      <c r="A133" s="18" t="s">
        <v>11</v>
      </c>
      <c r="B133" s="22" t="n">
        <v>2</v>
      </c>
      <c r="C133" s="20" t="n">
        <v>432638.4</v>
      </c>
    </row>
    <row r="134" customFormat="false" ht="11.25" hidden="false" customHeight="false" outlineLevel="0" collapsed="false">
      <c r="A134" s="18" t="s">
        <v>12</v>
      </c>
      <c r="B134" s="22" t="n">
        <v>0</v>
      </c>
      <c r="C134" s="20" t="n">
        <v>0</v>
      </c>
    </row>
    <row r="135" customFormat="false" ht="11.25" hidden="false" customHeight="false" outlineLevel="0" collapsed="false">
      <c r="A135" s="18" t="s">
        <v>13</v>
      </c>
      <c r="B135" s="22" t="n">
        <v>9</v>
      </c>
      <c r="C135" s="20" t="n">
        <v>1946872.8</v>
      </c>
    </row>
    <row r="136" customFormat="false" ht="11.25" hidden="false" customHeight="false" outlineLevel="0" collapsed="false">
      <c r="A136" s="15" t="s">
        <v>10</v>
      </c>
      <c r="B136" s="23" t="n">
        <v>25</v>
      </c>
      <c r="C136" s="17" t="n">
        <v>5407980</v>
      </c>
    </row>
    <row r="137" customFormat="false" ht="11.25" hidden="false" customHeight="false" outlineLevel="0" collapsed="false">
      <c r="A137" s="15" t="s">
        <v>14</v>
      </c>
      <c r="B137" s="24" t="n">
        <v>14</v>
      </c>
      <c r="C137" s="25" t="n">
        <v>3028468.8</v>
      </c>
    </row>
    <row r="138" customFormat="false" ht="11.25" hidden="false" customHeight="false" outlineLevel="0" collapsed="false">
      <c r="A138" s="18" t="s">
        <v>16</v>
      </c>
      <c r="B138" s="19" t="n">
        <v>3</v>
      </c>
      <c r="C138" s="20" t="n">
        <v>648957.6</v>
      </c>
    </row>
    <row r="139" customFormat="false" ht="11.25" hidden="false" customHeight="false" outlineLevel="0" collapsed="false">
      <c r="A139" s="18" t="s">
        <v>11</v>
      </c>
      <c r="B139" s="19" t="n">
        <v>2</v>
      </c>
      <c r="C139" s="20" t="n">
        <v>432638.4</v>
      </c>
    </row>
    <row r="140" customFormat="false" ht="11.25" hidden="false" customHeight="false" outlineLevel="0" collapsed="false">
      <c r="A140" s="18" t="s">
        <v>12</v>
      </c>
      <c r="B140" s="19" t="n">
        <v>2</v>
      </c>
      <c r="C140" s="20" t="n">
        <v>432638.4</v>
      </c>
    </row>
    <row r="141" customFormat="false" ht="11.25" hidden="false" customHeight="false" outlineLevel="0" collapsed="false">
      <c r="A141" s="18" t="s">
        <v>13</v>
      </c>
      <c r="B141" s="19" t="n">
        <v>7</v>
      </c>
      <c r="C141" s="20" t="n">
        <v>1514234.4</v>
      </c>
    </row>
    <row r="142" customFormat="false" ht="12.95" hidden="false" customHeight="true" outlineLevel="0" collapsed="false">
      <c r="A142" s="12" t="s">
        <v>26</v>
      </c>
      <c r="B142" s="13" t="n">
        <f aca="false">B143+B148+B149+B150</f>
        <v>35</v>
      </c>
      <c r="C142" s="14" t="n">
        <f aca="false">C143+C148+C149+C150</f>
        <v>9636023.95</v>
      </c>
    </row>
    <row r="143" customFormat="false" ht="11.25" hidden="false" customHeight="false" outlineLevel="0" collapsed="false">
      <c r="A143" s="15" t="s">
        <v>8</v>
      </c>
      <c r="B143" s="16" t="n">
        <v>5</v>
      </c>
      <c r="C143" s="17" t="n">
        <v>1376574.85</v>
      </c>
    </row>
    <row r="144" customFormat="false" ht="11.25" hidden="false" customHeight="false" outlineLevel="0" collapsed="false">
      <c r="A144" s="18" t="s">
        <v>16</v>
      </c>
      <c r="B144" s="22" t="n">
        <v>0</v>
      </c>
      <c r="C144" s="20" t="n">
        <v>0</v>
      </c>
    </row>
    <row r="145" customFormat="false" ht="11.25" hidden="false" customHeight="false" outlineLevel="0" collapsed="false">
      <c r="A145" s="18" t="s">
        <v>11</v>
      </c>
      <c r="B145" s="22" t="n">
        <v>1</v>
      </c>
      <c r="C145" s="20" t="n">
        <v>275314.97</v>
      </c>
    </row>
    <row r="146" customFormat="false" ht="11.25" hidden="false" customHeight="false" outlineLevel="0" collapsed="false">
      <c r="A146" s="18" t="s">
        <v>12</v>
      </c>
      <c r="B146" s="22" t="n">
        <v>0</v>
      </c>
      <c r="C146" s="20" t="n">
        <v>0</v>
      </c>
    </row>
    <row r="147" customFormat="false" ht="11.25" hidden="false" customHeight="false" outlineLevel="0" collapsed="false">
      <c r="A147" s="18" t="s">
        <v>13</v>
      </c>
      <c r="B147" s="22" t="n">
        <v>4</v>
      </c>
      <c r="C147" s="20" t="n">
        <v>1101259.88</v>
      </c>
    </row>
    <row r="148" customFormat="false" ht="11.25" hidden="false" customHeight="false" outlineLevel="0" collapsed="false">
      <c r="A148" s="15" t="s">
        <v>9</v>
      </c>
      <c r="B148" s="23" t="n">
        <v>10</v>
      </c>
      <c r="C148" s="17" t="n">
        <v>2753149.7</v>
      </c>
    </row>
    <row r="149" customFormat="false" ht="11.25" hidden="false" customHeight="false" outlineLevel="0" collapsed="false">
      <c r="A149" s="15" t="s">
        <v>10</v>
      </c>
      <c r="B149" s="23" t="n">
        <v>10</v>
      </c>
      <c r="C149" s="17" t="n">
        <v>2753149.7</v>
      </c>
    </row>
    <row r="150" customFormat="false" ht="11.25" hidden="false" customHeight="false" outlineLevel="0" collapsed="false">
      <c r="A150" s="15" t="s">
        <v>14</v>
      </c>
      <c r="B150" s="24" t="n">
        <v>10</v>
      </c>
      <c r="C150" s="17" t="n">
        <v>2753149.7</v>
      </c>
    </row>
    <row r="151" customFormat="false" ht="13.7" hidden="false" customHeight="true" outlineLevel="0" collapsed="false">
      <c r="A151" s="12" t="s">
        <v>27</v>
      </c>
      <c r="B151" s="13" t="n">
        <f aca="false">B152+B153+B158+B163</f>
        <v>428</v>
      </c>
      <c r="C151" s="14" t="n">
        <f aca="false">C152+C153+C158+C163</f>
        <v>111916337.56</v>
      </c>
    </row>
    <row r="152" customFormat="false" ht="11.25" hidden="false" customHeight="false" outlineLevel="0" collapsed="false">
      <c r="A152" s="21" t="s">
        <v>8</v>
      </c>
      <c r="B152" s="16" t="n">
        <v>135</v>
      </c>
      <c r="C152" s="17" t="n">
        <v>35300713.95</v>
      </c>
    </row>
    <row r="153" customFormat="false" ht="11.25" hidden="false" customHeight="false" outlineLevel="0" collapsed="false">
      <c r="A153" s="15" t="s">
        <v>9</v>
      </c>
      <c r="B153" s="23" t="n">
        <v>21</v>
      </c>
      <c r="C153" s="17" t="n">
        <v>5491222.17</v>
      </c>
    </row>
    <row r="154" customFormat="false" ht="11.25" hidden="false" customHeight="false" outlineLevel="0" collapsed="false">
      <c r="A154" s="18" t="s">
        <v>16</v>
      </c>
      <c r="B154" s="22" t="n">
        <v>0</v>
      </c>
      <c r="C154" s="20" t="n">
        <v>0</v>
      </c>
    </row>
    <row r="155" customFormat="false" ht="11.25" hidden="false" customHeight="false" outlineLevel="0" collapsed="false">
      <c r="A155" s="18" t="s">
        <v>11</v>
      </c>
      <c r="B155" s="22" t="n">
        <v>8</v>
      </c>
      <c r="C155" s="20" t="n">
        <v>2091894.16</v>
      </c>
    </row>
    <row r="156" customFormat="false" ht="11.25" hidden="false" customHeight="false" outlineLevel="0" collapsed="false">
      <c r="A156" s="18" t="s">
        <v>12</v>
      </c>
      <c r="B156" s="22" t="n">
        <v>1</v>
      </c>
      <c r="C156" s="20" t="n">
        <v>261486.77</v>
      </c>
    </row>
    <row r="157" customFormat="false" ht="11.25" hidden="false" customHeight="false" outlineLevel="0" collapsed="false">
      <c r="A157" s="18" t="s">
        <v>13</v>
      </c>
      <c r="B157" s="22" t="n">
        <v>12</v>
      </c>
      <c r="C157" s="20" t="n">
        <v>3137841.24</v>
      </c>
    </row>
    <row r="158" customFormat="false" ht="11.25" hidden="false" customHeight="false" outlineLevel="0" collapsed="false">
      <c r="A158" s="15" t="s">
        <v>10</v>
      </c>
      <c r="B158" s="23" t="n">
        <v>100</v>
      </c>
      <c r="C158" s="17" t="n">
        <v>26148677</v>
      </c>
    </row>
    <row r="159" customFormat="false" ht="11.25" hidden="false" customHeight="false" outlineLevel="0" collapsed="false">
      <c r="A159" s="18" t="s">
        <v>16</v>
      </c>
      <c r="B159" s="22" t="n">
        <v>15</v>
      </c>
      <c r="C159" s="20" t="n">
        <v>3922301.55</v>
      </c>
    </row>
    <row r="160" customFormat="false" ht="11.25" hidden="false" customHeight="false" outlineLevel="0" collapsed="false">
      <c r="A160" s="18" t="s">
        <v>11</v>
      </c>
      <c r="B160" s="22" t="n">
        <v>30</v>
      </c>
      <c r="C160" s="20" t="n">
        <v>7844603.1</v>
      </c>
    </row>
    <row r="161" customFormat="false" ht="11.25" hidden="false" customHeight="false" outlineLevel="0" collapsed="false">
      <c r="A161" s="18" t="s">
        <v>12</v>
      </c>
      <c r="B161" s="22" t="n">
        <v>15</v>
      </c>
      <c r="C161" s="20" t="n">
        <v>3922301.55</v>
      </c>
    </row>
    <row r="162" customFormat="false" ht="11.25" hidden="false" customHeight="false" outlineLevel="0" collapsed="false">
      <c r="A162" s="18" t="s">
        <v>13</v>
      </c>
      <c r="B162" s="22" t="n">
        <v>40</v>
      </c>
      <c r="C162" s="20" t="n">
        <v>10459470.8</v>
      </c>
    </row>
    <row r="163" customFormat="false" ht="11.25" hidden="false" customHeight="false" outlineLevel="0" collapsed="false">
      <c r="A163" s="15" t="s">
        <v>14</v>
      </c>
      <c r="B163" s="24" t="n">
        <v>172</v>
      </c>
      <c r="C163" s="25" t="n">
        <v>44975724.44</v>
      </c>
    </row>
    <row r="164" customFormat="false" ht="11.25" hidden="false" customHeight="false" outlineLevel="0" collapsed="false">
      <c r="A164" s="18" t="s">
        <v>16</v>
      </c>
      <c r="B164" s="26" t="n">
        <v>33</v>
      </c>
      <c r="C164" s="27" t="n">
        <v>8629063.41</v>
      </c>
    </row>
    <row r="165" customFormat="false" ht="11.25" hidden="false" customHeight="false" outlineLevel="0" collapsed="false">
      <c r="A165" s="18" t="s">
        <v>11</v>
      </c>
      <c r="B165" s="26" t="n">
        <v>33</v>
      </c>
      <c r="C165" s="27" t="n">
        <v>8629063.41</v>
      </c>
    </row>
    <row r="166" customFormat="false" ht="11.25" hidden="false" customHeight="false" outlineLevel="0" collapsed="false">
      <c r="A166" s="18" t="s">
        <v>12</v>
      </c>
      <c r="B166" s="26" t="n">
        <v>33</v>
      </c>
      <c r="C166" s="27" t="n">
        <v>8629063.41</v>
      </c>
    </row>
    <row r="167" customFormat="false" ht="11.25" hidden="false" customHeight="false" outlineLevel="0" collapsed="false">
      <c r="A167" s="18" t="s">
        <v>13</v>
      </c>
      <c r="B167" s="26" t="n">
        <v>73</v>
      </c>
      <c r="C167" s="27" t="n">
        <v>19088534.21</v>
      </c>
    </row>
    <row r="168" customFormat="false" ht="14.45" hidden="false" customHeight="true" outlineLevel="0" collapsed="false">
      <c r="A168" s="12" t="s">
        <v>28</v>
      </c>
      <c r="B168" s="13" t="n">
        <f aca="false">B169+B170+B175+B176</f>
        <v>181</v>
      </c>
      <c r="C168" s="14" t="n">
        <f aca="false">C169+C170+C175+C176</f>
        <v>26262180.52</v>
      </c>
    </row>
    <row r="169" customFormat="false" ht="11.25" hidden="false" customHeight="false" outlineLevel="0" collapsed="false">
      <c r="A169" s="15" t="s">
        <v>8</v>
      </c>
      <c r="B169" s="16" t="n">
        <v>47</v>
      </c>
      <c r="C169" s="17" t="n">
        <v>6819461.24</v>
      </c>
    </row>
    <row r="170" customFormat="false" ht="11.25" hidden="false" customHeight="false" outlineLevel="0" collapsed="false">
      <c r="A170" s="15" t="s">
        <v>9</v>
      </c>
      <c r="B170" s="23" t="n">
        <v>34</v>
      </c>
      <c r="C170" s="17" t="n">
        <v>4933227.28</v>
      </c>
    </row>
    <row r="171" customFormat="false" ht="11.25" hidden="false" customHeight="false" outlineLevel="0" collapsed="false">
      <c r="A171" s="18" t="s">
        <v>16</v>
      </c>
      <c r="B171" s="22" t="n">
        <v>5</v>
      </c>
      <c r="C171" s="20" t="n">
        <v>725474.6</v>
      </c>
    </row>
    <row r="172" customFormat="false" ht="11.25" hidden="false" customHeight="false" outlineLevel="0" collapsed="false">
      <c r="A172" s="18" t="s">
        <v>11</v>
      </c>
      <c r="B172" s="22" t="n">
        <v>6</v>
      </c>
      <c r="C172" s="20" t="n">
        <v>870569.52</v>
      </c>
    </row>
    <row r="173" customFormat="false" ht="11.25" hidden="false" customHeight="false" outlineLevel="0" collapsed="false">
      <c r="A173" s="18" t="s">
        <v>12</v>
      </c>
      <c r="B173" s="22" t="n">
        <v>2</v>
      </c>
      <c r="C173" s="20" t="n">
        <v>290189.84</v>
      </c>
    </row>
    <row r="174" customFormat="false" ht="11.25" hidden="false" customHeight="false" outlineLevel="0" collapsed="false">
      <c r="A174" s="18" t="s">
        <v>13</v>
      </c>
      <c r="B174" s="22" t="n">
        <v>21</v>
      </c>
      <c r="C174" s="20" t="n">
        <v>3046993.32</v>
      </c>
    </row>
    <row r="175" customFormat="false" ht="11.25" hidden="false" customHeight="false" outlineLevel="0" collapsed="false">
      <c r="A175" s="15" t="s">
        <v>10</v>
      </c>
      <c r="B175" s="23" t="n">
        <v>50</v>
      </c>
      <c r="C175" s="17" t="n">
        <v>7254746</v>
      </c>
    </row>
    <row r="176" customFormat="false" ht="11.25" hidden="false" customHeight="false" outlineLevel="0" collapsed="false">
      <c r="A176" s="15" t="s">
        <v>14</v>
      </c>
      <c r="B176" s="23" t="n">
        <v>50</v>
      </c>
      <c r="C176" s="17" t="n">
        <v>7254746</v>
      </c>
    </row>
    <row r="177" customFormat="false" ht="12.2" hidden="false" customHeight="true" outlineLevel="0" collapsed="false">
      <c r="A177" s="12" t="s">
        <v>29</v>
      </c>
      <c r="B177" s="13" t="n">
        <f aca="false">B178+B179+B184+B189</f>
        <v>192</v>
      </c>
      <c r="C177" s="14" t="n">
        <f aca="false">C178+C179+C184+C189</f>
        <v>46504047.36</v>
      </c>
    </row>
    <row r="178" customFormat="false" ht="11.25" hidden="false" customHeight="false" outlineLevel="0" collapsed="false">
      <c r="A178" s="21" t="s">
        <v>8</v>
      </c>
      <c r="B178" s="16" t="n">
        <v>44</v>
      </c>
      <c r="C178" s="17" t="n">
        <v>10657177.52</v>
      </c>
    </row>
    <row r="179" customFormat="false" ht="11.25" hidden="false" customHeight="false" outlineLevel="0" collapsed="false">
      <c r="A179" s="15" t="s">
        <v>9</v>
      </c>
      <c r="B179" s="23" t="n">
        <v>44</v>
      </c>
      <c r="C179" s="17" t="n">
        <v>10657177.52</v>
      </c>
    </row>
    <row r="180" customFormat="false" ht="11.25" hidden="false" customHeight="false" outlineLevel="0" collapsed="false">
      <c r="A180" s="18" t="s">
        <v>16</v>
      </c>
      <c r="B180" s="22" t="n">
        <v>2</v>
      </c>
      <c r="C180" s="20" t="n">
        <v>484417.16</v>
      </c>
    </row>
    <row r="181" customFormat="false" ht="11.25" hidden="false" customHeight="false" outlineLevel="0" collapsed="false">
      <c r="A181" s="18" t="s">
        <v>11</v>
      </c>
      <c r="B181" s="22" t="n">
        <v>12</v>
      </c>
      <c r="C181" s="20" t="n">
        <v>2906502.96</v>
      </c>
    </row>
    <row r="182" customFormat="false" ht="11.25" hidden="false" customHeight="false" outlineLevel="0" collapsed="false">
      <c r="A182" s="18" t="s">
        <v>12</v>
      </c>
      <c r="B182" s="22" t="n">
        <v>4</v>
      </c>
      <c r="C182" s="20" t="n">
        <v>968834.32</v>
      </c>
    </row>
    <row r="183" customFormat="false" ht="11.25" hidden="false" customHeight="false" outlineLevel="0" collapsed="false">
      <c r="A183" s="18" t="s">
        <v>13</v>
      </c>
      <c r="B183" s="22" t="n">
        <v>26</v>
      </c>
      <c r="C183" s="20" t="n">
        <v>6297423.08</v>
      </c>
    </row>
    <row r="184" customFormat="false" ht="11.25" hidden="false" customHeight="false" outlineLevel="0" collapsed="false">
      <c r="A184" s="15" t="s">
        <v>10</v>
      </c>
      <c r="B184" s="23" t="n">
        <v>52</v>
      </c>
      <c r="C184" s="17" t="n">
        <v>12594846.16</v>
      </c>
    </row>
    <row r="185" customFormat="false" ht="11.25" hidden="false" customHeight="false" outlineLevel="0" collapsed="false">
      <c r="A185" s="18" t="s">
        <v>16</v>
      </c>
      <c r="B185" s="22" t="n">
        <v>7</v>
      </c>
      <c r="C185" s="20" t="n">
        <v>1695460.06</v>
      </c>
    </row>
    <row r="186" customFormat="false" ht="11.25" hidden="false" customHeight="false" outlineLevel="0" collapsed="false">
      <c r="A186" s="18" t="s">
        <v>11</v>
      </c>
      <c r="B186" s="22" t="n">
        <v>14</v>
      </c>
      <c r="C186" s="20" t="n">
        <v>3390920.12</v>
      </c>
    </row>
    <row r="187" customFormat="false" ht="11.25" hidden="false" customHeight="false" outlineLevel="0" collapsed="false">
      <c r="A187" s="18" t="s">
        <v>12</v>
      </c>
      <c r="B187" s="22" t="n">
        <v>10</v>
      </c>
      <c r="C187" s="20" t="n">
        <v>2422085.8</v>
      </c>
    </row>
    <row r="188" customFormat="false" ht="11.25" hidden="false" customHeight="false" outlineLevel="0" collapsed="false">
      <c r="A188" s="18" t="s">
        <v>13</v>
      </c>
      <c r="B188" s="22" t="n">
        <v>21</v>
      </c>
      <c r="C188" s="20" t="n">
        <v>5086380.18</v>
      </c>
    </row>
    <row r="189" customFormat="false" ht="11.25" hidden="false" customHeight="false" outlineLevel="0" collapsed="false">
      <c r="A189" s="15" t="s">
        <v>14</v>
      </c>
      <c r="B189" s="24" t="n">
        <v>52</v>
      </c>
      <c r="C189" s="25" t="n">
        <v>12594846.16</v>
      </c>
    </row>
    <row r="190" customFormat="false" ht="11.25" hidden="false" customHeight="false" outlineLevel="0" collapsed="false">
      <c r="A190" s="18" t="s">
        <v>16</v>
      </c>
      <c r="B190" s="26" t="n">
        <v>10</v>
      </c>
      <c r="C190" s="27" t="n">
        <v>2422085.8</v>
      </c>
    </row>
    <row r="191" customFormat="false" ht="11.25" hidden="false" customHeight="false" outlineLevel="0" collapsed="false">
      <c r="A191" s="18" t="s">
        <v>11</v>
      </c>
      <c r="B191" s="26" t="n">
        <v>11</v>
      </c>
      <c r="C191" s="27" t="n">
        <v>2664294.38</v>
      </c>
    </row>
    <row r="192" customFormat="false" ht="11.25" hidden="false" customHeight="false" outlineLevel="0" collapsed="false">
      <c r="A192" s="18" t="s">
        <v>12</v>
      </c>
      <c r="B192" s="26" t="n">
        <v>11</v>
      </c>
      <c r="C192" s="27" t="n">
        <v>2664294.38</v>
      </c>
    </row>
    <row r="193" customFormat="false" ht="11.25" hidden="false" customHeight="false" outlineLevel="0" collapsed="false">
      <c r="A193" s="18" t="s">
        <v>13</v>
      </c>
      <c r="B193" s="26" t="n">
        <v>20</v>
      </c>
      <c r="C193" s="27" t="n">
        <v>4844171.6</v>
      </c>
    </row>
    <row r="194" customFormat="false" ht="12.2" hidden="false" customHeight="true" outlineLevel="0" collapsed="false">
      <c r="A194" s="12" t="s">
        <v>30</v>
      </c>
      <c r="B194" s="13" t="n">
        <f aca="false">B195+B196+B197+B202</f>
        <v>82</v>
      </c>
      <c r="C194" s="14" t="n">
        <f aca="false">C195+C196+C197+C202</f>
        <v>30109402.88</v>
      </c>
    </row>
    <row r="195" customFormat="false" ht="11.25" hidden="false" customHeight="false" outlineLevel="0" collapsed="false">
      <c r="A195" s="15" t="s">
        <v>8</v>
      </c>
      <c r="B195" s="16" t="n">
        <v>22</v>
      </c>
      <c r="C195" s="17" t="n">
        <v>8078132.48</v>
      </c>
    </row>
    <row r="196" customFormat="false" ht="11.25" hidden="false" customHeight="false" outlineLevel="0" collapsed="false">
      <c r="A196" s="15" t="s">
        <v>9</v>
      </c>
      <c r="B196" s="23" t="n">
        <v>30</v>
      </c>
      <c r="C196" s="17" t="n">
        <v>11015635.2</v>
      </c>
    </row>
    <row r="197" customFormat="false" ht="11.25" hidden="false" customHeight="false" outlineLevel="0" collapsed="false">
      <c r="A197" s="15" t="s">
        <v>10</v>
      </c>
      <c r="B197" s="23" t="n">
        <v>13</v>
      </c>
      <c r="C197" s="17" t="n">
        <v>4773441.92</v>
      </c>
    </row>
    <row r="198" customFormat="false" ht="11.25" hidden="false" customHeight="false" outlineLevel="0" collapsed="false">
      <c r="A198" s="18" t="s">
        <v>16</v>
      </c>
      <c r="B198" s="22" t="n">
        <v>2</v>
      </c>
      <c r="C198" s="20" t="n">
        <v>734375.68</v>
      </c>
    </row>
    <row r="199" customFormat="false" ht="11.25" hidden="false" customHeight="false" outlineLevel="0" collapsed="false">
      <c r="A199" s="18" t="s">
        <v>11</v>
      </c>
      <c r="B199" s="22" t="n">
        <v>2</v>
      </c>
      <c r="C199" s="20" t="n">
        <v>734375.68</v>
      </c>
    </row>
    <row r="200" customFormat="false" ht="11.25" hidden="false" customHeight="false" outlineLevel="0" collapsed="false">
      <c r="A200" s="18" t="s">
        <v>12</v>
      </c>
      <c r="B200" s="22" t="n">
        <v>2</v>
      </c>
      <c r="C200" s="20" t="n">
        <v>734375.68</v>
      </c>
    </row>
    <row r="201" customFormat="false" ht="11.25" hidden="false" customHeight="false" outlineLevel="0" collapsed="false">
      <c r="A201" s="18" t="s">
        <v>13</v>
      </c>
      <c r="B201" s="22" t="n">
        <v>7</v>
      </c>
      <c r="C201" s="20" t="n">
        <v>2570314.88</v>
      </c>
    </row>
    <row r="202" customFormat="false" ht="11.25" hidden="false" customHeight="false" outlineLevel="0" collapsed="false">
      <c r="A202" s="15" t="s">
        <v>14</v>
      </c>
      <c r="B202" s="24" t="n">
        <v>17</v>
      </c>
      <c r="C202" s="25" t="n">
        <v>6242193.28</v>
      </c>
    </row>
    <row r="203" customFormat="false" ht="11.25" hidden="false" customHeight="false" outlineLevel="0" collapsed="false">
      <c r="A203" s="18" t="s">
        <v>16</v>
      </c>
      <c r="B203" s="26" t="n">
        <v>3</v>
      </c>
      <c r="C203" s="27" t="n">
        <v>1101563.52</v>
      </c>
    </row>
    <row r="204" customFormat="false" ht="11.25" hidden="false" customHeight="false" outlineLevel="0" collapsed="false">
      <c r="A204" s="18" t="s">
        <v>11</v>
      </c>
      <c r="B204" s="26" t="n">
        <v>3</v>
      </c>
      <c r="C204" s="27" t="n">
        <v>1101563.52</v>
      </c>
    </row>
    <row r="205" customFormat="false" ht="11.25" hidden="false" customHeight="false" outlineLevel="0" collapsed="false">
      <c r="A205" s="18" t="s">
        <v>12</v>
      </c>
      <c r="B205" s="26" t="n">
        <v>3</v>
      </c>
      <c r="C205" s="27" t="n">
        <v>1101563.52</v>
      </c>
    </row>
    <row r="206" customFormat="false" ht="11.25" hidden="false" customHeight="false" outlineLevel="0" collapsed="false">
      <c r="A206" s="18" t="s">
        <v>13</v>
      </c>
      <c r="B206" s="26" t="n">
        <v>8</v>
      </c>
      <c r="C206" s="27" t="n">
        <v>2937502.72</v>
      </c>
    </row>
    <row r="207" customFormat="false" ht="12.95" hidden="false" customHeight="true" outlineLevel="0" collapsed="false">
      <c r="A207" s="12" t="s">
        <v>31</v>
      </c>
      <c r="B207" s="13" t="n">
        <f aca="false">B208+B213+B218+B223</f>
        <v>20</v>
      </c>
      <c r="C207" s="14" t="n">
        <f aca="false">C208+C213+C218+C223</f>
        <v>3027225.6</v>
      </c>
    </row>
    <row r="208" customFormat="false" ht="11.25" hidden="false" customHeight="false" outlineLevel="0" collapsed="false">
      <c r="A208" s="15" t="s">
        <v>8</v>
      </c>
      <c r="B208" s="16" t="n">
        <v>9</v>
      </c>
      <c r="C208" s="17" t="n">
        <v>1362251.52</v>
      </c>
    </row>
    <row r="209" customFormat="false" ht="11.25" hidden="false" customHeight="false" outlineLevel="0" collapsed="false">
      <c r="A209" s="18" t="s">
        <v>16</v>
      </c>
      <c r="B209" s="22" t="n">
        <v>1</v>
      </c>
      <c r="C209" s="20" t="n">
        <v>151361.28</v>
      </c>
    </row>
    <row r="210" customFormat="false" ht="11.25" hidden="false" customHeight="false" outlineLevel="0" collapsed="false">
      <c r="A210" s="18" t="s">
        <v>11</v>
      </c>
      <c r="B210" s="22" t="n">
        <v>2</v>
      </c>
      <c r="C210" s="20" t="n">
        <v>302722.56</v>
      </c>
    </row>
    <row r="211" customFormat="false" ht="11.25" hidden="false" customHeight="false" outlineLevel="0" collapsed="false">
      <c r="A211" s="18" t="s">
        <v>12</v>
      </c>
      <c r="B211" s="22" t="n">
        <v>3</v>
      </c>
      <c r="C211" s="20" t="n">
        <v>454083.84</v>
      </c>
    </row>
    <row r="212" customFormat="false" ht="11.25" hidden="false" customHeight="false" outlineLevel="0" collapsed="false">
      <c r="A212" s="18" t="s">
        <v>13</v>
      </c>
      <c r="B212" s="22" t="n">
        <v>3</v>
      </c>
      <c r="C212" s="20" t="n">
        <v>454083.84</v>
      </c>
    </row>
    <row r="213" customFormat="false" ht="11.25" hidden="false" customHeight="false" outlineLevel="0" collapsed="false">
      <c r="A213" s="15" t="s">
        <v>9</v>
      </c>
      <c r="B213" s="23" t="n">
        <v>4</v>
      </c>
      <c r="C213" s="17" t="n">
        <v>605445.12</v>
      </c>
    </row>
    <row r="214" customFormat="false" ht="11.25" hidden="false" customHeight="false" outlineLevel="0" collapsed="false">
      <c r="A214" s="18" t="s">
        <v>16</v>
      </c>
      <c r="B214" s="22" t="n">
        <v>2</v>
      </c>
      <c r="C214" s="20" t="n">
        <v>302722.56</v>
      </c>
    </row>
    <row r="215" customFormat="false" ht="11.25" hidden="false" customHeight="false" outlineLevel="0" collapsed="false">
      <c r="A215" s="18" t="s">
        <v>11</v>
      </c>
      <c r="B215" s="22" t="n">
        <v>1</v>
      </c>
      <c r="C215" s="20" t="n">
        <v>151361.28</v>
      </c>
    </row>
    <row r="216" customFormat="false" ht="11.25" hidden="false" customHeight="false" outlineLevel="0" collapsed="false">
      <c r="A216" s="18" t="s">
        <v>12</v>
      </c>
      <c r="B216" s="22" t="n">
        <v>0</v>
      </c>
      <c r="C216" s="20" t="n">
        <v>0</v>
      </c>
    </row>
    <row r="217" customFormat="false" ht="11.25" hidden="false" customHeight="false" outlineLevel="0" collapsed="false">
      <c r="A217" s="18" t="s">
        <v>13</v>
      </c>
      <c r="B217" s="22" t="n">
        <v>1</v>
      </c>
      <c r="C217" s="20" t="n">
        <v>151361.28</v>
      </c>
    </row>
    <row r="218" customFormat="false" ht="11.25" hidden="false" customHeight="false" outlineLevel="0" collapsed="false">
      <c r="A218" s="15" t="s">
        <v>10</v>
      </c>
      <c r="B218" s="23" t="n">
        <v>6</v>
      </c>
      <c r="C218" s="17" t="n">
        <v>908167.68</v>
      </c>
    </row>
    <row r="219" customFormat="false" ht="11.25" hidden="false" customHeight="false" outlineLevel="0" collapsed="false">
      <c r="A219" s="18" t="s">
        <v>16</v>
      </c>
      <c r="B219" s="22" t="n">
        <v>1</v>
      </c>
      <c r="C219" s="20" t="n">
        <v>151361.28</v>
      </c>
    </row>
    <row r="220" customFormat="false" ht="11.25" hidden="false" customHeight="false" outlineLevel="0" collapsed="false">
      <c r="A220" s="18" t="s">
        <v>11</v>
      </c>
      <c r="B220" s="22" t="n">
        <v>2</v>
      </c>
      <c r="C220" s="20" t="n">
        <v>302722.56</v>
      </c>
    </row>
    <row r="221" customFormat="false" ht="11.25" hidden="false" customHeight="false" outlineLevel="0" collapsed="false">
      <c r="A221" s="18" t="s">
        <v>12</v>
      </c>
      <c r="B221" s="22" t="n">
        <v>2</v>
      </c>
      <c r="C221" s="20" t="n">
        <v>302722.56</v>
      </c>
    </row>
    <row r="222" customFormat="false" ht="11.25" hidden="false" customHeight="false" outlineLevel="0" collapsed="false">
      <c r="A222" s="18" t="s">
        <v>13</v>
      </c>
      <c r="B222" s="22" t="n">
        <v>1</v>
      </c>
      <c r="C222" s="20" t="n">
        <v>151361.28</v>
      </c>
    </row>
    <row r="223" customFormat="false" ht="11.25" hidden="false" customHeight="false" outlineLevel="0" collapsed="false">
      <c r="A223" s="15" t="s">
        <v>14</v>
      </c>
      <c r="B223" s="24" t="n">
        <v>1</v>
      </c>
      <c r="C223" s="25" t="n">
        <v>151361.28</v>
      </c>
    </row>
    <row r="224" customFormat="false" ht="11.25" hidden="false" customHeight="false" outlineLevel="0" collapsed="false">
      <c r="A224" s="18" t="s">
        <v>16</v>
      </c>
      <c r="B224" s="26" t="n">
        <v>0</v>
      </c>
      <c r="C224" s="27" t="n">
        <v>0</v>
      </c>
    </row>
    <row r="225" customFormat="false" ht="11.25" hidden="false" customHeight="false" outlineLevel="0" collapsed="false">
      <c r="A225" s="18" t="s">
        <v>11</v>
      </c>
      <c r="B225" s="26" t="n">
        <v>0</v>
      </c>
      <c r="C225" s="27" t="n">
        <v>0</v>
      </c>
    </row>
    <row r="226" customFormat="false" ht="11.25" hidden="false" customHeight="false" outlineLevel="0" collapsed="false">
      <c r="A226" s="18" t="s">
        <v>12</v>
      </c>
      <c r="B226" s="26" t="n">
        <v>0</v>
      </c>
      <c r="C226" s="27" t="n">
        <v>0</v>
      </c>
    </row>
    <row r="227" customFormat="false" ht="11.25" hidden="false" customHeight="false" outlineLevel="0" collapsed="false">
      <c r="A227" s="18" t="s">
        <v>13</v>
      </c>
      <c r="B227" s="26" t="n">
        <v>1</v>
      </c>
      <c r="C227" s="27" t="n">
        <v>151361.28</v>
      </c>
    </row>
    <row r="228" customFormat="false" ht="13.7" hidden="false" customHeight="true" outlineLevel="0" collapsed="false">
      <c r="A228" s="12" t="s">
        <v>32</v>
      </c>
      <c r="B228" s="13" t="n">
        <f aca="false">B229+B230+B232+B233</f>
        <v>8</v>
      </c>
      <c r="C228" s="14" t="n">
        <f aca="false">C229+C230+C232+C233</f>
        <v>1152284.56</v>
      </c>
    </row>
    <row r="229" customFormat="false" ht="11.25" hidden="false" customHeight="false" outlineLevel="0" collapsed="false">
      <c r="A229" s="15" t="s">
        <v>8</v>
      </c>
      <c r="B229" s="16" t="n">
        <v>0</v>
      </c>
      <c r="C229" s="17" t="n">
        <v>0</v>
      </c>
    </row>
    <row r="230" customFormat="false" ht="11.25" hidden="false" customHeight="false" outlineLevel="0" collapsed="false">
      <c r="A230" s="15" t="s">
        <v>9</v>
      </c>
      <c r="B230" s="23" t="n">
        <v>1</v>
      </c>
      <c r="C230" s="17" t="n">
        <v>144035.57</v>
      </c>
    </row>
    <row r="231" customFormat="false" ht="11.25" hidden="false" customHeight="false" outlineLevel="0" collapsed="false">
      <c r="A231" s="18" t="s">
        <v>13</v>
      </c>
      <c r="B231" s="22" t="n">
        <v>1</v>
      </c>
      <c r="C231" s="20" t="n">
        <v>144035.57</v>
      </c>
    </row>
    <row r="232" customFormat="false" ht="11.25" hidden="false" customHeight="false" outlineLevel="0" collapsed="false">
      <c r="A232" s="15" t="s">
        <v>10</v>
      </c>
      <c r="B232" s="23" t="n">
        <v>4</v>
      </c>
      <c r="C232" s="17" t="n">
        <v>576142.28</v>
      </c>
    </row>
    <row r="233" customFormat="false" ht="11.25" hidden="false" customHeight="false" outlineLevel="0" collapsed="false">
      <c r="A233" s="15" t="s">
        <v>14</v>
      </c>
      <c r="B233" s="24" t="n">
        <v>3</v>
      </c>
      <c r="C233" s="25" t="n">
        <v>432106.71</v>
      </c>
    </row>
    <row r="234" customFormat="false" ht="12.75" hidden="false" customHeight="true" outlineLevel="0" collapsed="false">
      <c r="A234" s="10" t="s">
        <v>33</v>
      </c>
      <c r="B234" s="10"/>
      <c r="C234" s="10"/>
    </row>
    <row r="235" customFormat="false" ht="11.25" hidden="false" customHeight="false" outlineLevel="0" collapsed="false">
      <c r="A235" s="12" t="s">
        <v>34</v>
      </c>
      <c r="B235" s="13" t="n">
        <f aca="false">B236+B237+B238+B242</f>
        <v>136</v>
      </c>
      <c r="C235" s="14" t="n">
        <f aca="false">C236+C237+C238+C242</f>
        <v>34728760.08</v>
      </c>
    </row>
    <row r="236" customFormat="false" ht="11.25" hidden="false" customHeight="false" outlineLevel="0" collapsed="false">
      <c r="A236" s="15" t="s">
        <v>8</v>
      </c>
      <c r="B236" s="16" t="n">
        <v>36</v>
      </c>
      <c r="C236" s="17" t="n">
        <v>9192907.08</v>
      </c>
    </row>
    <row r="237" customFormat="false" ht="11.25" hidden="false" customHeight="false" outlineLevel="0" collapsed="false">
      <c r="A237" s="15" t="s">
        <v>9</v>
      </c>
      <c r="B237" s="16" t="n">
        <v>39</v>
      </c>
      <c r="C237" s="17" t="n">
        <v>9958982.67</v>
      </c>
    </row>
    <row r="238" customFormat="false" ht="11.25" hidden="false" customHeight="false" outlineLevel="0" collapsed="false">
      <c r="A238" s="15" t="s">
        <v>10</v>
      </c>
      <c r="B238" s="16" t="n">
        <v>34</v>
      </c>
      <c r="C238" s="17" t="n">
        <v>8682190.02</v>
      </c>
    </row>
    <row r="239" customFormat="false" ht="11.25" hidden="false" customHeight="false" outlineLevel="0" collapsed="false">
      <c r="A239" s="18" t="s">
        <v>11</v>
      </c>
      <c r="B239" s="19" t="n">
        <v>8</v>
      </c>
      <c r="C239" s="20" t="n">
        <v>2042868.24</v>
      </c>
    </row>
    <row r="240" customFormat="false" ht="11.25" hidden="false" customHeight="false" outlineLevel="0" collapsed="false">
      <c r="A240" s="18" t="s">
        <v>12</v>
      </c>
      <c r="B240" s="19" t="n">
        <v>7</v>
      </c>
      <c r="C240" s="20" t="n">
        <v>1787509.71</v>
      </c>
    </row>
    <row r="241" customFormat="false" ht="11.25" hidden="false" customHeight="false" outlineLevel="0" collapsed="false">
      <c r="A241" s="18" t="s">
        <v>13</v>
      </c>
      <c r="B241" s="19" t="n">
        <v>19</v>
      </c>
      <c r="C241" s="20" t="n">
        <v>4851812.07</v>
      </c>
    </row>
    <row r="242" customFormat="false" ht="11.25" hidden="false" customHeight="false" outlineLevel="0" collapsed="false">
      <c r="A242" s="15" t="s">
        <v>14</v>
      </c>
      <c r="B242" s="16" t="n">
        <v>27</v>
      </c>
      <c r="C242" s="17" t="n">
        <v>6894680.31</v>
      </c>
    </row>
    <row r="243" customFormat="false" ht="11.25" hidden="false" customHeight="false" outlineLevel="0" collapsed="false">
      <c r="A243" s="12" t="s">
        <v>35</v>
      </c>
      <c r="B243" s="13" t="n">
        <f aca="false">B244+B249+B250+B255</f>
        <v>33</v>
      </c>
      <c r="C243" s="14" t="n">
        <f aca="false">C244+C249+C250+C255</f>
        <v>12294943.65</v>
      </c>
    </row>
    <row r="244" customFormat="false" ht="11.25" hidden="false" customHeight="false" outlineLevel="0" collapsed="false">
      <c r="A244" s="21" t="s">
        <v>8</v>
      </c>
      <c r="B244" s="16" t="n">
        <v>8</v>
      </c>
      <c r="C244" s="17" t="n">
        <v>2980592.4</v>
      </c>
    </row>
    <row r="245" customFormat="false" ht="11.25" hidden="false" customHeight="false" outlineLevel="0" collapsed="false">
      <c r="A245" s="18" t="s">
        <v>16</v>
      </c>
      <c r="B245" s="19" t="n">
        <v>1</v>
      </c>
      <c r="C245" s="20" t="n">
        <v>372574.05</v>
      </c>
    </row>
    <row r="246" customFormat="false" ht="11.25" hidden="false" customHeight="false" outlineLevel="0" collapsed="false">
      <c r="A246" s="18" t="s">
        <v>11</v>
      </c>
      <c r="B246" s="19" t="n">
        <v>1</v>
      </c>
      <c r="C246" s="20" t="n">
        <v>372574.05</v>
      </c>
    </row>
    <row r="247" customFormat="false" ht="11.25" hidden="false" customHeight="false" outlineLevel="0" collapsed="false">
      <c r="A247" s="18" t="s">
        <v>12</v>
      </c>
      <c r="B247" s="22" t="n">
        <v>0</v>
      </c>
      <c r="C247" s="20" t="n">
        <v>0</v>
      </c>
    </row>
    <row r="248" customFormat="false" ht="11.25" hidden="false" customHeight="false" outlineLevel="0" collapsed="false">
      <c r="A248" s="18" t="s">
        <v>13</v>
      </c>
      <c r="B248" s="22" t="n">
        <v>6</v>
      </c>
      <c r="C248" s="20" t="n">
        <v>2235444.3</v>
      </c>
    </row>
    <row r="249" customFormat="false" ht="11.25" hidden="false" customHeight="false" outlineLevel="0" collapsed="false">
      <c r="A249" s="15" t="s">
        <v>9</v>
      </c>
      <c r="B249" s="23" t="n">
        <v>9</v>
      </c>
      <c r="C249" s="17" t="n">
        <v>3353166.45</v>
      </c>
    </row>
    <row r="250" customFormat="false" ht="11.25" hidden="false" customHeight="false" outlineLevel="0" collapsed="false">
      <c r="A250" s="15" t="s">
        <v>10</v>
      </c>
      <c r="B250" s="23" t="n">
        <v>7</v>
      </c>
      <c r="C250" s="17" t="n">
        <v>2608018.35</v>
      </c>
    </row>
    <row r="251" customFormat="false" ht="11.25" hidden="false" customHeight="false" outlineLevel="0" collapsed="false">
      <c r="A251" s="18" t="s">
        <v>16</v>
      </c>
      <c r="B251" s="22" t="n">
        <v>1</v>
      </c>
      <c r="C251" s="20" t="n">
        <v>372574.05</v>
      </c>
    </row>
    <row r="252" customFormat="false" ht="11.25" hidden="false" customHeight="false" outlineLevel="0" collapsed="false">
      <c r="A252" s="18" t="s">
        <v>11</v>
      </c>
      <c r="B252" s="22" t="n">
        <v>0</v>
      </c>
      <c r="C252" s="20" t="n">
        <v>0</v>
      </c>
    </row>
    <row r="253" customFormat="false" ht="11.25" hidden="false" customHeight="false" outlineLevel="0" collapsed="false">
      <c r="A253" s="18" t="s">
        <v>12</v>
      </c>
      <c r="B253" s="22" t="n">
        <v>2</v>
      </c>
      <c r="C253" s="20" t="n">
        <v>745148.1</v>
      </c>
    </row>
    <row r="254" customFormat="false" ht="11.25" hidden="false" customHeight="false" outlineLevel="0" collapsed="false">
      <c r="A254" s="18" t="s">
        <v>13</v>
      </c>
      <c r="B254" s="22" t="n">
        <v>4</v>
      </c>
      <c r="C254" s="20" t="n">
        <v>1490296.2</v>
      </c>
    </row>
    <row r="255" customFormat="false" ht="11.25" hidden="false" customHeight="false" outlineLevel="0" collapsed="false">
      <c r="A255" s="15" t="s">
        <v>14</v>
      </c>
      <c r="B255" s="24" t="n">
        <v>9</v>
      </c>
      <c r="C255" s="25" t="n">
        <v>3353166.45</v>
      </c>
    </row>
  </sheetData>
  <mergeCells count="6">
    <mergeCell ref="B1:C1"/>
    <mergeCell ref="A2:C2"/>
    <mergeCell ref="A3:A4"/>
    <mergeCell ref="B3:C3"/>
    <mergeCell ref="A5:C5"/>
    <mergeCell ref="A234:C2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9" colorId="64" zoomScale="110" zoomScaleNormal="100" zoomScalePageLayoutView="110" workbookViewId="0">
      <pane xSplit="1" ySplit="5" topLeftCell="B14" activePane="bottomRight" state="frozen"/>
      <selection pane="topLeft" activeCell="A9" activeCellId="0" sqref="A9"/>
      <selection pane="topRight" activeCell="B9" activeCellId="0" sqref="B9"/>
      <selection pane="bottomLeft" activeCell="A14" activeCellId="0" sqref="A14"/>
      <selection pane="bottomRight" activeCell="D44" activeCellId="0" sqref="D44"/>
    </sheetView>
  </sheetViews>
  <sheetFormatPr defaultColWidth="10.5" defaultRowHeight="15" zeroHeight="false" outlineLevelRow="1" outlineLevelCol="0"/>
  <cols>
    <col collapsed="false" customWidth="true" hidden="false" outlineLevel="0" max="1" min="1" style="119" width="51.16"/>
    <col collapsed="false" customWidth="true" hidden="false" outlineLevel="0" max="2" min="2" style="119" width="18.82"/>
    <col collapsed="false" customWidth="true" hidden="false" outlineLevel="0" max="3" min="3" style="119" width="20.65"/>
    <col collapsed="false" customWidth="true" hidden="false" outlineLevel="0" max="4" min="4" style="119" width="16.82"/>
    <col collapsed="false" customWidth="true" hidden="false" outlineLevel="0" max="5" min="5" style="120" width="15.99"/>
    <col collapsed="false" customWidth="true" hidden="false" outlineLevel="0" max="6" min="6" style="120" width="17.33"/>
    <col collapsed="false" customWidth="true" hidden="false" outlineLevel="0" max="7" min="7" style="120" width="19.15"/>
    <col collapsed="false" customWidth="false" hidden="false" outlineLevel="0" max="257" min="8" style="120" width="10.49"/>
  </cols>
  <sheetData>
    <row r="1" s="119" customFormat="true" ht="16.15" hidden="true" customHeight="true" outlineLevel="0" collapsed="false">
      <c r="A1" s="121" t="s">
        <v>118</v>
      </c>
      <c r="B1" s="121"/>
    </row>
    <row r="2" s="119" customFormat="true" ht="11.65" hidden="true" customHeight="true" outlineLevel="0" collapsed="false">
      <c r="A2" s="122" t="s">
        <v>119</v>
      </c>
      <c r="B2" s="122"/>
    </row>
    <row r="3" s="119" customFormat="true" ht="11.65" hidden="true" customHeight="true" outlineLevel="0" collapsed="false">
      <c r="A3" s="122" t="s">
        <v>120</v>
      </c>
      <c r="B3" s="122"/>
    </row>
    <row r="4" s="119" customFormat="true" ht="11.65" hidden="true" customHeight="true" outlineLevel="0" collapsed="false">
      <c r="A4" s="122" t="s">
        <v>121</v>
      </c>
      <c r="B4" s="122"/>
    </row>
    <row r="5" s="119" customFormat="true" ht="21.95" hidden="true" customHeight="true" outlineLevel="0" collapsed="false">
      <c r="A5" s="123" t="s">
        <v>122</v>
      </c>
      <c r="B5" s="123"/>
      <c r="C5" s="123"/>
      <c r="D5" s="124"/>
    </row>
    <row r="6" s="119" customFormat="true" ht="21.95" hidden="true" customHeight="true" outlineLevel="0" collapsed="false">
      <c r="A6" s="123" t="s">
        <v>123</v>
      </c>
      <c r="B6" s="123"/>
      <c r="C6" s="123"/>
      <c r="D6" s="124"/>
    </row>
    <row r="7" s="119" customFormat="true" ht="11.65" hidden="true" customHeight="true" outlineLevel="0" collapsed="false">
      <c r="A7" s="122" t="s">
        <v>124</v>
      </c>
      <c r="B7" s="122"/>
    </row>
    <row r="8" customFormat="false" ht="15" hidden="true" customHeight="false" outlineLevel="0" collapsed="false"/>
    <row r="9" customFormat="false" ht="48.75" hidden="false" customHeight="true" outlineLevel="0" collapsed="false">
      <c r="A9" s="125"/>
      <c r="B9" s="125"/>
      <c r="C9" s="126"/>
      <c r="D9" s="125"/>
      <c r="E9" s="3" t="s">
        <v>125</v>
      </c>
      <c r="F9" s="3"/>
      <c r="G9" s="3"/>
    </row>
    <row r="10" customFormat="false" ht="52.15" hidden="false" customHeight="true" outlineLevel="0" collapsed="false">
      <c r="A10" s="127" t="s">
        <v>126</v>
      </c>
      <c r="B10" s="127"/>
      <c r="C10" s="127"/>
      <c r="D10" s="127"/>
      <c r="E10" s="127"/>
      <c r="F10" s="127"/>
      <c r="G10" s="127"/>
    </row>
    <row r="11" customFormat="false" ht="27.75" hidden="false" customHeight="true" outlineLevel="0" collapsed="false">
      <c r="A11" s="63" t="s">
        <v>79</v>
      </c>
      <c r="B11" s="63" t="s">
        <v>104</v>
      </c>
      <c r="C11" s="63"/>
      <c r="D11" s="63" t="s">
        <v>40</v>
      </c>
      <c r="E11" s="63"/>
      <c r="F11" s="63" t="s">
        <v>41</v>
      </c>
      <c r="G11" s="63"/>
    </row>
    <row r="12" customFormat="false" ht="36" hidden="false" customHeight="true" outlineLevel="0" collapsed="false">
      <c r="A12" s="63"/>
      <c r="B12" s="50" t="s">
        <v>99</v>
      </c>
      <c r="C12" s="50" t="s">
        <v>105</v>
      </c>
      <c r="D12" s="50" t="s">
        <v>99</v>
      </c>
      <c r="E12" s="50" t="s">
        <v>105</v>
      </c>
      <c r="F12" s="50" t="s">
        <v>99</v>
      </c>
      <c r="G12" s="50" t="s">
        <v>105</v>
      </c>
    </row>
    <row r="13" customFormat="false" ht="21.95" hidden="false" customHeight="true" outlineLevel="0" collapsed="false">
      <c r="A13" s="128" t="s">
        <v>111</v>
      </c>
      <c r="B13" s="128"/>
      <c r="C13" s="128"/>
      <c r="D13" s="128"/>
      <c r="E13" s="128"/>
      <c r="F13" s="128"/>
      <c r="G13" s="128"/>
    </row>
    <row r="14" customFormat="false" ht="18" hidden="false" customHeight="true" outlineLevel="1" collapsed="false">
      <c r="A14" s="129" t="s">
        <v>48</v>
      </c>
      <c r="B14" s="130" t="n">
        <v>2149</v>
      </c>
      <c r="C14" s="131" t="n">
        <v>7564824</v>
      </c>
      <c r="D14" s="132" t="n">
        <v>-645</v>
      </c>
      <c r="E14" s="133"/>
      <c r="F14" s="134" t="n">
        <f aca="false">D14+B14</f>
        <v>1504</v>
      </c>
      <c r="G14" s="135" t="n">
        <f aca="false">E14+C14</f>
        <v>7564824</v>
      </c>
    </row>
    <row r="15" customFormat="false" ht="15" hidden="false" customHeight="false" outlineLevel="1" collapsed="false">
      <c r="A15" s="129" t="s">
        <v>49</v>
      </c>
      <c r="B15" s="130" t="n">
        <v>2336</v>
      </c>
      <c r="C15" s="131" t="n">
        <v>6135270</v>
      </c>
      <c r="D15" s="132" t="n">
        <f aca="false">2000-300</f>
        <v>1700</v>
      </c>
      <c r="E15" s="133"/>
      <c r="F15" s="134" t="n">
        <f aca="false">D15+B15</f>
        <v>4036</v>
      </c>
      <c r="G15" s="135" t="n">
        <f aca="false">E15+C15</f>
        <v>6135270</v>
      </c>
    </row>
    <row r="16" customFormat="false" ht="15" hidden="false" customHeight="true" outlineLevel="1" collapsed="false">
      <c r="A16" s="129" t="s">
        <v>52</v>
      </c>
      <c r="B16" s="130" t="n">
        <v>4000</v>
      </c>
      <c r="C16" s="131" t="n">
        <v>13244933</v>
      </c>
      <c r="D16" s="132" t="n">
        <f aca="false">2000-300</f>
        <v>1700</v>
      </c>
      <c r="E16" s="133"/>
      <c r="F16" s="134" t="n">
        <f aca="false">D16+B16</f>
        <v>5700</v>
      </c>
      <c r="G16" s="135" t="n">
        <f aca="false">E16+C16</f>
        <v>13244933</v>
      </c>
    </row>
    <row r="17" customFormat="false" ht="15" hidden="false" customHeight="true" outlineLevel="1" collapsed="false">
      <c r="A17" s="129" t="s">
        <v>53</v>
      </c>
      <c r="B17" s="130" t="n">
        <v>2366</v>
      </c>
      <c r="C17" s="131" t="n">
        <v>8774782</v>
      </c>
      <c r="D17" s="132" t="n">
        <v>352</v>
      </c>
      <c r="E17" s="133"/>
      <c r="F17" s="134" t="n">
        <f aca="false">D17+B17</f>
        <v>2718</v>
      </c>
      <c r="G17" s="135" t="n">
        <f aca="false">E17+C17</f>
        <v>8774782</v>
      </c>
    </row>
    <row r="18" customFormat="false" ht="15" hidden="false" customHeight="false" outlineLevel="1" collapsed="false">
      <c r="A18" s="129" t="s">
        <v>55</v>
      </c>
      <c r="B18" s="130" t="n">
        <v>1820</v>
      </c>
      <c r="C18" s="131" t="n">
        <v>6406191</v>
      </c>
      <c r="D18" s="132" t="n">
        <v>-764</v>
      </c>
      <c r="E18" s="133"/>
      <c r="F18" s="134" t="n">
        <f aca="false">D18+B18</f>
        <v>1056</v>
      </c>
      <c r="G18" s="135" t="n">
        <f aca="false">E18+C18</f>
        <v>6406191</v>
      </c>
    </row>
    <row r="19" customFormat="false" ht="15" hidden="false" customHeight="false" outlineLevel="1" collapsed="false">
      <c r="A19" s="129" t="s">
        <v>60</v>
      </c>
      <c r="B19" s="130" t="n">
        <v>2266</v>
      </c>
      <c r="C19" s="131" t="n">
        <v>7978811</v>
      </c>
      <c r="D19" s="132" t="n">
        <v>-200</v>
      </c>
      <c r="E19" s="133"/>
      <c r="F19" s="134" t="n">
        <f aca="false">D19+B19</f>
        <v>2066</v>
      </c>
      <c r="G19" s="135" t="n">
        <f aca="false">E19+C19</f>
        <v>7978811</v>
      </c>
    </row>
    <row r="20" customFormat="false" ht="15" hidden="false" customHeight="false" outlineLevel="1" collapsed="false">
      <c r="A20" s="129" t="s">
        <v>66</v>
      </c>
      <c r="B20" s="130" t="n">
        <v>1958</v>
      </c>
      <c r="C20" s="131" t="n">
        <v>7436644</v>
      </c>
      <c r="D20" s="132" t="n">
        <v>-100</v>
      </c>
      <c r="E20" s="133"/>
      <c r="F20" s="134" t="n">
        <f aca="false">D20+B20</f>
        <v>1858</v>
      </c>
      <c r="G20" s="135" t="n">
        <f aca="false">E20+C20</f>
        <v>7436644</v>
      </c>
    </row>
    <row r="21" customFormat="false" ht="15" hidden="false" customHeight="false" outlineLevel="1" collapsed="false">
      <c r="A21" s="129" t="s">
        <v>112</v>
      </c>
      <c r="B21" s="136" t="n">
        <v>708</v>
      </c>
      <c r="C21" s="131" t="n">
        <v>2689043</v>
      </c>
      <c r="D21" s="132" t="n">
        <v>-287</v>
      </c>
      <c r="E21" s="133"/>
      <c r="F21" s="134" t="n">
        <f aca="false">D21+B21</f>
        <v>421</v>
      </c>
      <c r="G21" s="135" t="n">
        <f aca="false">E21+C21</f>
        <v>2689043</v>
      </c>
    </row>
    <row r="22" customFormat="false" ht="15" hidden="false" customHeight="false" outlineLevel="1" collapsed="false">
      <c r="A22" s="129" t="s">
        <v>113</v>
      </c>
      <c r="B22" s="136" t="n">
        <v>658</v>
      </c>
      <c r="C22" s="131" t="n">
        <v>2499139</v>
      </c>
      <c r="D22" s="132" t="n">
        <v>-291</v>
      </c>
      <c r="E22" s="133"/>
      <c r="F22" s="134" t="n">
        <f aca="false">D22+B22</f>
        <v>367</v>
      </c>
      <c r="G22" s="135" t="n">
        <f aca="false">E22+C22</f>
        <v>2499139</v>
      </c>
    </row>
    <row r="23" customFormat="false" ht="15" hidden="false" customHeight="false" outlineLevel="1" collapsed="false">
      <c r="A23" s="129" t="s">
        <v>114</v>
      </c>
      <c r="B23" s="136" t="n">
        <v>958</v>
      </c>
      <c r="C23" s="131" t="n">
        <v>3744065</v>
      </c>
      <c r="D23" s="132" t="n">
        <v>-100</v>
      </c>
      <c r="E23" s="133"/>
      <c r="F23" s="134" t="n">
        <f aca="false">D23+B23</f>
        <v>858</v>
      </c>
      <c r="G23" s="135" t="n">
        <f aca="false">E23+C23</f>
        <v>3744065</v>
      </c>
    </row>
    <row r="24" customFormat="false" ht="15" hidden="false" customHeight="false" outlineLevel="1" collapsed="false">
      <c r="A24" s="129" t="s">
        <v>68</v>
      </c>
      <c r="B24" s="136" t="n">
        <v>790</v>
      </c>
      <c r="C24" s="131" t="n">
        <v>2779585</v>
      </c>
      <c r="D24" s="132" t="n">
        <v>-378</v>
      </c>
      <c r="E24" s="133"/>
      <c r="F24" s="134" t="n">
        <f aca="false">D24+B24</f>
        <v>412</v>
      </c>
      <c r="G24" s="135" t="n">
        <f aca="false">E24+C24</f>
        <v>2779585</v>
      </c>
    </row>
    <row r="25" customFormat="false" ht="15" hidden="false" customHeight="false" outlineLevel="1" collapsed="false">
      <c r="A25" s="129" t="s">
        <v>69</v>
      </c>
      <c r="B25" s="130" t="n">
        <v>1299</v>
      </c>
      <c r="C25" s="131" t="n">
        <v>4744152</v>
      </c>
      <c r="D25" s="132" t="n">
        <v>-177</v>
      </c>
      <c r="E25" s="133"/>
      <c r="F25" s="134" t="n">
        <f aca="false">D25+B25</f>
        <v>1122</v>
      </c>
      <c r="G25" s="135" t="n">
        <f aca="false">E25+C25</f>
        <v>4744152</v>
      </c>
    </row>
    <row r="26" customFormat="false" ht="15" hidden="false" customHeight="false" outlineLevel="1" collapsed="false">
      <c r="A26" s="129" t="s">
        <v>115</v>
      </c>
      <c r="B26" s="136" t="n">
        <v>920</v>
      </c>
      <c r="C26" s="131" t="n">
        <v>3644679</v>
      </c>
      <c r="D26" s="132" t="n">
        <v>-626</v>
      </c>
      <c r="E26" s="133"/>
      <c r="F26" s="134" t="n">
        <f aca="false">D26+B26</f>
        <v>294</v>
      </c>
      <c r="G26" s="135" t="n">
        <f aca="false">E26+C26</f>
        <v>3644679</v>
      </c>
    </row>
    <row r="27" customFormat="false" ht="15" hidden="false" customHeight="false" outlineLevel="1" collapsed="false">
      <c r="A27" s="129" t="s">
        <v>116</v>
      </c>
      <c r="B27" s="130" t="n">
        <v>3400</v>
      </c>
      <c r="C27" s="131" t="n">
        <v>3695154</v>
      </c>
      <c r="D27" s="132" t="n">
        <v>-400</v>
      </c>
      <c r="E27" s="133"/>
      <c r="F27" s="134" t="n">
        <f aca="false">D27+B27</f>
        <v>3000</v>
      </c>
      <c r="G27" s="135" t="n">
        <f aca="false">E27+C27</f>
        <v>3695154</v>
      </c>
    </row>
    <row r="28" customFormat="false" ht="30" hidden="false" customHeight="false" outlineLevel="1" collapsed="false">
      <c r="A28" s="129" t="s">
        <v>73</v>
      </c>
      <c r="B28" s="130" t="n">
        <v>2030</v>
      </c>
      <c r="C28" s="131" t="n">
        <v>7208290</v>
      </c>
      <c r="D28" s="132" t="n">
        <v>500</v>
      </c>
      <c r="E28" s="133"/>
      <c r="F28" s="134" t="n">
        <f aca="false">D28+B28</f>
        <v>2530</v>
      </c>
      <c r="G28" s="135" t="n">
        <f aca="false">E28+C28</f>
        <v>7208290</v>
      </c>
    </row>
    <row r="29" customFormat="false" ht="30" hidden="false" customHeight="false" outlineLevel="1" collapsed="false">
      <c r="A29" s="129" t="s">
        <v>74</v>
      </c>
      <c r="B29" s="130" t="n">
        <v>2229</v>
      </c>
      <c r="C29" s="131" t="n">
        <v>8121183</v>
      </c>
      <c r="D29" s="132" t="n">
        <f aca="false">200-84</f>
        <v>116</v>
      </c>
      <c r="E29" s="133"/>
      <c r="F29" s="134" t="n">
        <f aca="false">D29+B29</f>
        <v>2345</v>
      </c>
      <c r="G29" s="135" t="n">
        <f aca="false">E29+C29</f>
        <v>8121183</v>
      </c>
    </row>
    <row r="30" customFormat="false" ht="15" hidden="false" customHeight="false" outlineLevel="1" collapsed="false">
      <c r="A30" s="129" t="s">
        <v>75</v>
      </c>
      <c r="B30" s="136" t="n">
        <v>420</v>
      </c>
      <c r="C30" s="131" t="n">
        <v>1532581</v>
      </c>
      <c r="D30" s="132" t="n">
        <v>-100</v>
      </c>
      <c r="E30" s="133"/>
      <c r="F30" s="134" t="n">
        <f aca="false">D30+B30</f>
        <v>320</v>
      </c>
      <c r="G30" s="135" t="n">
        <f aca="false">E30+C30</f>
        <v>1532581</v>
      </c>
    </row>
    <row r="31" customFormat="false" ht="15" hidden="false" customHeight="false" outlineLevel="1" collapsed="false">
      <c r="A31" s="129" t="s">
        <v>117</v>
      </c>
      <c r="B31" s="136" t="n">
        <v>930</v>
      </c>
      <c r="C31" s="131" t="n">
        <v>3503476</v>
      </c>
      <c r="D31" s="132" t="n">
        <v>-300</v>
      </c>
      <c r="E31" s="133"/>
      <c r="F31" s="134" t="n">
        <f aca="false">D31+B31</f>
        <v>630</v>
      </c>
      <c r="G31" s="135" t="n">
        <f aca="false">E31+C31</f>
        <v>3503476</v>
      </c>
    </row>
    <row r="32" customFormat="false" ht="15" hidden="false" customHeight="false" outlineLevel="0" collapsed="false">
      <c r="A32" s="137" t="s">
        <v>127</v>
      </c>
      <c r="B32" s="138" t="n">
        <f aca="false">SUM(B14:B31)</f>
        <v>31237</v>
      </c>
      <c r="C32" s="139" t="n">
        <f aca="false">SUM(C14:C31)</f>
        <v>101702802</v>
      </c>
      <c r="D32" s="138" t="n">
        <f aca="false">SUM(D14:D31)</f>
        <v>0</v>
      </c>
      <c r="E32" s="138" t="n">
        <f aca="false">SUM(E14:E31)</f>
        <v>0</v>
      </c>
      <c r="F32" s="138" t="n">
        <f aca="false">SUM(F14:F31)</f>
        <v>31237</v>
      </c>
      <c r="G32" s="139" t="n">
        <f aca="false">SUM(G14:G31)</f>
        <v>101702802</v>
      </c>
    </row>
  </sheetData>
  <mergeCells count="9">
    <mergeCell ref="A5:C5"/>
    <mergeCell ref="A6:C6"/>
    <mergeCell ref="E9:G9"/>
    <mergeCell ref="A10:G10"/>
    <mergeCell ref="A11:A12"/>
    <mergeCell ref="B11:C11"/>
    <mergeCell ref="D11:E11"/>
    <mergeCell ref="F11:G11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24" activeCellId="0" sqref="I2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1" width="22.99"/>
    <col collapsed="false" customWidth="true" hidden="false" outlineLevel="0" max="3" min="3" style="2" width="22.33"/>
    <col collapsed="false" customWidth="false" hidden="false" outlineLevel="0" max="257" min="4" style="1" width="9.33"/>
  </cols>
  <sheetData>
    <row r="1" customFormat="false" ht="38.65" hidden="false" customHeight="true" outlineLevel="0" collapsed="false">
      <c r="B1" s="3" t="s">
        <v>128</v>
      </c>
      <c r="C1" s="3"/>
      <c r="D1" s="4"/>
    </row>
    <row r="2" customFormat="false" ht="38.85" hidden="false" customHeight="true" outlineLevel="0" collapsed="false">
      <c r="A2" s="5" t="s">
        <v>129</v>
      </c>
      <c r="B2" s="5"/>
      <c r="C2" s="5"/>
    </row>
    <row r="3" customFormat="false" ht="20.65" hidden="false" customHeight="true" outlineLevel="0" collapsed="false">
      <c r="A3" s="6" t="s">
        <v>2</v>
      </c>
      <c r="B3" s="7" t="s">
        <v>3</v>
      </c>
      <c r="C3" s="7"/>
    </row>
    <row r="4" customFormat="false" ht="12.75" hidden="false" customHeight="false" outlineLevel="0" collapsed="false">
      <c r="A4" s="6"/>
      <c r="B4" s="8" t="s">
        <v>4</v>
      </c>
      <c r="C4" s="9" t="s">
        <v>5</v>
      </c>
    </row>
    <row r="5" s="11" customFormat="true" ht="14.45" hidden="false" customHeight="true" outlineLevel="0" collapsed="false">
      <c r="A5" s="10" t="s">
        <v>130</v>
      </c>
      <c r="B5" s="10"/>
      <c r="C5" s="10"/>
    </row>
    <row r="6" s="11" customFormat="true" ht="14.45" hidden="false" customHeight="true" outlineLevel="0" collapsed="false">
      <c r="A6" s="12" t="s">
        <v>131</v>
      </c>
      <c r="B6" s="13" t="n">
        <f aca="false">B7+B12+B17+B18</f>
        <v>45918</v>
      </c>
      <c r="C6" s="14" t="n">
        <f aca="false">C7+C12+C17+C18</f>
        <v>35993002</v>
      </c>
    </row>
    <row r="7" customFormat="false" ht="11.25" hidden="false" customHeight="false" outlineLevel="0" collapsed="false">
      <c r="A7" s="21" t="s">
        <v>8</v>
      </c>
      <c r="B7" s="16" t="n">
        <v>11460</v>
      </c>
      <c r="C7" s="17" t="n">
        <v>9045475</v>
      </c>
    </row>
    <row r="8" customFormat="false" ht="11.25" hidden="false" customHeight="false" outlineLevel="0" collapsed="false">
      <c r="A8" s="18" t="s">
        <v>16</v>
      </c>
      <c r="B8" s="19" t="n">
        <v>1012</v>
      </c>
      <c r="C8" s="20" t="n">
        <v>788511</v>
      </c>
    </row>
    <row r="9" customFormat="false" ht="11.25" hidden="false" customHeight="false" outlineLevel="0" collapsed="false">
      <c r="A9" s="18" t="s">
        <v>11</v>
      </c>
      <c r="B9" s="19" t="n">
        <v>1800</v>
      </c>
      <c r="C9" s="20" t="n">
        <v>1408051</v>
      </c>
    </row>
    <row r="10" customFormat="false" ht="11.25" hidden="false" customHeight="false" outlineLevel="0" collapsed="false">
      <c r="A10" s="18" t="s">
        <v>12</v>
      </c>
      <c r="B10" s="22" t="n">
        <v>427</v>
      </c>
      <c r="C10" s="20" t="n">
        <v>349692</v>
      </c>
    </row>
    <row r="11" customFormat="false" ht="11.25" hidden="false" customHeight="false" outlineLevel="0" collapsed="false">
      <c r="A11" s="18" t="s">
        <v>13</v>
      </c>
      <c r="B11" s="22" t="n">
        <v>8221</v>
      </c>
      <c r="C11" s="20" t="n">
        <v>6499221</v>
      </c>
    </row>
    <row r="12" customFormat="false" ht="11.25" hidden="false" customHeight="false" outlineLevel="0" collapsed="false">
      <c r="A12" s="15" t="s">
        <v>9</v>
      </c>
      <c r="B12" s="23" t="n">
        <v>6787</v>
      </c>
      <c r="C12" s="17" t="n">
        <v>4974235</v>
      </c>
    </row>
    <row r="13" customFormat="false" ht="11.25" hidden="false" customHeight="false" outlineLevel="0" collapsed="false">
      <c r="A13" s="18" t="s">
        <v>16</v>
      </c>
      <c r="B13" s="22" t="n">
        <v>669</v>
      </c>
      <c r="C13" s="20" t="n">
        <v>489262</v>
      </c>
    </row>
    <row r="14" customFormat="false" ht="11.25" hidden="false" customHeight="false" outlineLevel="0" collapsed="false">
      <c r="A14" s="18" t="s">
        <v>11</v>
      </c>
      <c r="B14" s="22" t="n">
        <v>1121</v>
      </c>
      <c r="C14" s="20" t="n">
        <v>817226</v>
      </c>
    </row>
    <row r="15" customFormat="false" ht="11.25" hidden="false" customHeight="false" outlineLevel="0" collapsed="false">
      <c r="A15" s="18" t="s">
        <v>12</v>
      </c>
      <c r="B15" s="22" t="n">
        <v>223</v>
      </c>
      <c r="C15" s="20" t="n">
        <v>170249</v>
      </c>
    </row>
    <row r="16" customFormat="false" ht="11.25" hidden="false" customHeight="false" outlineLevel="0" collapsed="false">
      <c r="A16" s="18" t="s">
        <v>13</v>
      </c>
      <c r="B16" s="22" t="n">
        <v>4774</v>
      </c>
      <c r="C16" s="20" t="n">
        <v>3497498</v>
      </c>
    </row>
    <row r="17" customFormat="false" ht="11.25" hidden="false" customHeight="false" outlineLevel="0" collapsed="false">
      <c r="A17" s="15" t="s">
        <v>10</v>
      </c>
      <c r="B17" s="23" t="n">
        <v>13831</v>
      </c>
      <c r="C17" s="17" t="n">
        <v>10986649</v>
      </c>
    </row>
    <row r="18" customFormat="false" ht="11.25" hidden="false" customHeight="false" outlineLevel="0" collapsed="false">
      <c r="A18" s="15" t="s">
        <v>14</v>
      </c>
      <c r="B18" s="24" t="n">
        <v>13840</v>
      </c>
      <c r="C18" s="25" t="n">
        <v>10986643</v>
      </c>
    </row>
    <row r="19" customFormat="false" ht="12.75" hidden="false" customHeight="true" outlineLevel="0" collapsed="false">
      <c r="A19" s="10" t="s">
        <v>132</v>
      </c>
      <c r="B19" s="10"/>
      <c r="C19" s="10"/>
    </row>
    <row r="20" customFormat="false" ht="14.45" hidden="false" customHeight="true" outlineLevel="0" collapsed="false">
      <c r="A20" s="12" t="s">
        <v>131</v>
      </c>
      <c r="B20" s="13" t="n">
        <f aca="false">B21+B22+B23+B28</f>
        <v>11567</v>
      </c>
      <c r="C20" s="14" t="n">
        <f aca="false">C21+C22+C23+C28</f>
        <v>10307180</v>
      </c>
    </row>
    <row r="21" customFormat="false" ht="11.25" hidden="false" customHeight="false" outlineLevel="0" collapsed="false">
      <c r="A21" s="15" t="s">
        <v>8</v>
      </c>
      <c r="B21" s="16" t="n">
        <v>2051</v>
      </c>
      <c r="C21" s="17" t="n">
        <v>1826796</v>
      </c>
    </row>
    <row r="22" customFormat="false" ht="11.25" hidden="false" customHeight="false" outlineLevel="0" collapsed="false">
      <c r="A22" s="15" t="s">
        <v>9</v>
      </c>
      <c r="B22" s="16" t="n">
        <v>2051</v>
      </c>
      <c r="C22" s="17" t="n">
        <v>1826796</v>
      </c>
    </row>
    <row r="23" customFormat="false" ht="11.25" hidden="false" customHeight="false" outlineLevel="0" collapsed="false">
      <c r="A23" s="15" t="s">
        <v>10</v>
      </c>
      <c r="B23" s="16" t="n">
        <v>5418</v>
      </c>
      <c r="C23" s="17" t="n">
        <v>4826796</v>
      </c>
    </row>
    <row r="24" customFormat="false" ht="11.25" hidden="false" customHeight="false" outlineLevel="0" collapsed="false">
      <c r="A24" s="18" t="s">
        <v>16</v>
      </c>
      <c r="B24" s="19" t="n">
        <v>577</v>
      </c>
      <c r="C24" s="20" t="n">
        <v>547712</v>
      </c>
    </row>
    <row r="25" customFormat="false" ht="11.25" hidden="false" customHeight="false" outlineLevel="0" collapsed="false">
      <c r="A25" s="18" t="s">
        <v>11</v>
      </c>
      <c r="B25" s="19" t="n">
        <v>919</v>
      </c>
      <c r="C25" s="20" t="n">
        <v>849736</v>
      </c>
    </row>
    <row r="26" customFormat="false" ht="11.25" hidden="false" customHeight="false" outlineLevel="0" collapsed="false">
      <c r="A26" s="18" t="s">
        <v>12</v>
      </c>
      <c r="B26" s="19" t="n">
        <v>164</v>
      </c>
      <c r="C26" s="20" t="n">
        <v>186595</v>
      </c>
    </row>
    <row r="27" customFormat="false" ht="11.25" hidden="false" customHeight="false" outlineLevel="0" collapsed="false">
      <c r="A27" s="18" t="s">
        <v>13</v>
      </c>
      <c r="B27" s="19" t="n">
        <v>3758</v>
      </c>
      <c r="C27" s="20" t="n">
        <v>3242753</v>
      </c>
    </row>
    <row r="28" customFormat="false" ht="11.25" hidden="false" customHeight="false" outlineLevel="0" collapsed="false">
      <c r="A28" s="15" t="s">
        <v>14</v>
      </c>
      <c r="B28" s="16" t="n">
        <v>2047</v>
      </c>
      <c r="C28" s="17" t="n">
        <v>1826792</v>
      </c>
    </row>
  </sheetData>
  <mergeCells count="6">
    <mergeCell ref="B1:C1"/>
    <mergeCell ref="A2:C2"/>
    <mergeCell ref="A3:A4"/>
    <mergeCell ref="B3:C3"/>
    <mergeCell ref="A5:C5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J28" activeCellId="0" sqref="J2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2.16"/>
    <col collapsed="false" customWidth="true" hidden="false" outlineLevel="0" max="3" min="3" style="1" width="16.33"/>
    <col collapsed="false" customWidth="true" hidden="false" outlineLevel="0" max="4" min="4" style="1" width="9.82"/>
    <col collapsed="false" customWidth="true" hidden="false" outlineLevel="0" max="5" min="5" style="1" width="18.49"/>
    <col collapsed="false" customWidth="true" hidden="false" outlineLevel="0" max="6" min="6" style="1" width="11.65"/>
    <col collapsed="false" customWidth="true" hidden="false" outlineLevel="0" max="7" min="7" style="1" width="17.49"/>
    <col collapsed="false" customWidth="false" hidden="false" outlineLevel="0" max="257" min="8" style="1" width="9.33"/>
  </cols>
  <sheetData>
    <row r="1" customFormat="false" ht="41.25" hidden="false" customHeight="true" outlineLevel="0" collapsed="false">
      <c r="A1" s="28"/>
      <c r="B1" s="29"/>
      <c r="C1" s="30"/>
      <c r="D1" s="28"/>
      <c r="E1" s="3" t="s">
        <v>133</v>
      </c>
      <c r="F1" s="3"/>
      <c r="G1" s="3"/>
    </row>
    <row r="2" customFormat="false" ht="34.7" hidden="false" customHeight="true" outlineLevel="0" collapsed="false">
      <c r="A2" s="31" t="s">
        <v>134</v>
      </c>
      <c r="B2" s="31"/>
      <c r="C2" s="31"/>
      <c r="D2" s="31"/>
      <c r="E2" s="31"/>
      <c r="F2" s="31"/>
      <c r="G2" s="31"/>
    </row>
    <row r="3" customFormat="false" ht="27" hidden="false" customHeight="true" outlineLevel="0" collapsed="false">
      <c r="A3" s="32" t="s">
        <v>38</v>
      </c>
      <c r="B3" s="33" t="s">
        <v>39</v>
      </c>
      <c r="C3" s="33"/>
      <c r="D3" s="34" t="s">
        <v>40</v>
      </c>
      <c r="E3" s="34"/>
      <c r="F3" s="35" t="s">
        <v>41</v>
      </c>
      <c r="G3" s="35"/>
    </row>
    <row r="4" customFormat="false" ht="16.15" hidden="false" customHeight="true" outlineLevel="0" collapsed="false">
      <c r="A4" s="32"/>
      <c r="B4" s="36" t="s">
        <v>4</v>
      </c>
      <c r="C4" s="37" t="s">
        <v>42</v>
      </c>
      <c r="D4" s="36" t="s">
        <v>4</v>
      </c>
      <c r="E4" s="37" t="s">
        <v>42</v>
      </c>
      <c r="F4" s="36" t="s">
        <v>4</v>
      </c>
      <c r="G4" s="37" t="s">
        <v>42</v>
      </c>
    </row>
    <row r="5" customFormat="false" ht="16.7" hidden="false" customHeight="true" outlineLevel="0" collapsed="false">
      <c r="A5" s="38" t="s">
        <v>135</v>
      </c>
      <c r="B5" s="38"/>
      <c r="C5" s="38"/>
      <c r="D5" s="38"/>
      <c r="E5" s="38"/>
      <c r="F5" s="38"/>
      <c r="G5" s="38"/>
    </row>
    <row r="6" customFormat="false" ht="12.75" hidden="false" customHeight="false" outlineLevel="0" collapsed="false">
      <c r="A6" s="39" t="s">
        <v>130</v>
      </c>
      <c r="B6" s="90" t="n">
        <v>49285</v>
      </c>
      <c r="C6" s="41" t="n">
        <v>38993002</v>
      </c>
      <c r="D6" s="42" t="n">
        <v>-3367</v>
      </c>
      <c r="E6" s="43" t="n">
        <v>-3000000</v>
      </c>
      <c r="F6" s="140" t="n">
        <f aca="false">B6+D6</f>
        <v>45918</v>
      </c>
      <c r="G6" s="45" t="n">
        <f aca="false">C6+E6</f>
        <v>35993002</v>
      </c>
    </row>
    <row r="7" customFormat="false" ht="12.75" hidden="false" customHeight="false" outlineLevel="0" collapsed="false">
      <c r="A7" s="39" t="s">
        <v>132</v>
      </c>
      <c r="B7" s="90" t="n">
        <v>8200</v>
      </c>
      <c r="C7" s="41" t="n">
        <v>7307180</v>
      </c>
      <c r="D7" s="42" t="n">
        <v>3367</v>
      </c>
      <c r="E7" s="43" t="n">
        <v>3000000</v>
      </c>
      <c r="F7" s="140" t="n">
        <f aca="false">B7+D7</f>
        <v>11567</v>
      </c>
      <c r="G7" s="45" t="n">
        <f aca="false">C7+E7</f>
        <v>10307180</v>
      </c>
    </row>
    <row r="8" customFormat="false" ht="13.7" hidden="false" customHeight="true" outlineLevel="0" collapsed="false">
      <c r="A8" s="46" t="s">
        <v>96</v>
      </c>
      <c r="B8" s="46"/>
      <c r="C8" s="46"/>
      <c r="D8" s="47" t="n">
        <f aca="false">SUM(D6:D7)</f>
        <v>0</v>
      </c>
      <c r="E8" s="48" t="n">
        <f aca="false">SUM(E6:E7)</f>
        <v>0</v>
      </c>
      <c r="F8" s="46"/>
      <c r="G8" s="46"/>
    </row>
  </sheetData>
  <mergeCells count="7">
    <mergeCell ref="E1:G1"/>
    <mergeCell ref="A2:G2"/>
    <mergeCell ref="A3:A4"/>
    <mergeCell ref="B3:C3"/>
    <mergeCell ref="D3:E3"/>
    <mergeCell ref="F3:G3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4" topLeftCell="A47" activePane="bottomLeft" state="frozen"/>
      <selection pane="topLeft" activeCell="A1" activeCellId="0" sqref="A1"/>
      <selection pane="bottomLeft" activeCell="G90" activeCellId="0" sqref="G9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1" width="22.99"/>
    <col collapsed="false" customWidth="true" hidden="false" outlineLevel="0" max="3" min="3" style="2" width="22.33"/>
    <col collapsed="false" customWidth="false" hidden="false" outlineLevel="0" max="257" min="4" style="1" width="9.33"/>
  </cols>
  <sheetData>
    <row r="1" customFormat="false" ht="45.75" hidden="false" customHeight="true" outlineLevel="0" collapsed="false">
      <c r="B1" s="3" t="s">
        <v>136</v>
      </c>
      <c r="C1" s="3"/>
      <c r="D1" s="4"/>
    </row>
    <row r="2" customFormat="false" ht="60" hidden="false" customHeight="true" outlineLevel="0" collapsed="false">
      <c r="A2" s="104" t="s">
        <v>137</v>
      </c>
      <c r="B2" s="104"/>
      <c r="C2" s="104"/>
    </row>
    <row r="3" customFormat="false" ht="20.65" hidden="false" customHeight="true" outlineLevel="0" collapsed="false">
      <c r="A3" s="6" t="s">
        <v>2</v>
      </c>
      <c r="B3" s="7" t="s">
        <v>3</v>
      </c>
      <c r="C3" s="7"/>
    </row>
    <row r="4" customFormat="false" ht="12.75" hidden="false" customHeight="false" outlineLevel="0" collapsed="false">
      <c r="A4" s="6"/>
      <c r="B4" s="8" t="s">
        <v>4</v>
      </c>
      <c r="C4" s="9" t="s">
        <v>5</v>
      </c>
    </row>
    <row r="5" customFormat="false" ht="11.25" hidden="false" customHeight="true" outlineLevel="0" collapsed="false">
      <c r="A5" s="141" t="s">
        <v>48</v>
      </c>
      <c r="B5" s="141"/>
      <c r="C5" s="141"/>
    </row>
    <row r="6" customFormat="false" ht="11.25" hidden="false" customHeight="false" outlineLevel="0" collapsed="false">
      <c r="A6" s="54" t="s">
        <v>138</v>
      </c>
      <c r="B6" s="23" t="n">
        <v>164</v>
      </c>
      <c r="C6" s="17" t="n">
        <v>13113765</v>
      </c>
    </row>
    <row r="7" customFormat="false" ht="11.25" hidden="false" customHeight="false" outlineLevel="0" collapsed="false">
      <c r="A7" s="15" t="s">
        <v>8</v>
      </c>
      <c r="B7" s="23" t="n">
        <v>72</v>
      </c>
      <c r="C7" s="17" t="n">
        <v>5771014</v>
      </c>
    </row>
    <row r="8" customFormat="false" ht="11.25" hidden="false" customHeight="false" outlineLevel="0" collapsed="false">
      <c r="A8" s="15" t="s">
        <v>9</v>
      </c>
      <c r="B8" s="23" t="n">
        <v>34</v>
      </c>
      <c r="C8" s="17" t="n">
        <v>3004814</v>
      </c>
    </row>
    <row r="9" customFormat="false" ht="11.25" hidden="false" customHeight="false" outlineLevel="0" collapsed="false">
      <c r="A9" s="18" t="s">
        <v>13</v>
      </c>
      <c r="B9" s="22" t="n">
        <v>27</v>
      </c>
      <c r="C9" s="20" t="n">
        <v>2337787</v>
      </c>
    </row>
    <row r="10" customFormat="false" ht="11.25" hidden="false" customHeight="false" outlineLevel="0" collapsed="false">
      <c r="A10" s="18" t="s">
        <v>16</v>
      </c>
      <c r="B10" s="22" t="n">
        <v>2</v>
      </c>
      <c r="C10" s="20" t="n">
        <v>247668</v>
      </c>
    </row>
    <row r="11" customFormat="false" ht="11.25" hidden="false" customHeight="false" outlineLevel="0" collapsed="false">
      <c r="A11" s="18" t="s">
        <v>12</v>
      </c>
      <c r="B11" s="22" t="n">
        <v>0</v>
      </c>
      <c r="C11" s="20" t="n">
        <v>0</v>
      </c>
    </row>
    <row r="12" customFormat="false" ht="11.25" hidden="false" customHeight="false" outlineLevel="0" collapsed="false">
      <c r="A12" s="18" t="s">
        <v>11</v>
      </c>
      <c r="B12" s="22" t="n">
        <v>5</v>
      </c>
      <c r="C12" s="20" t="n">
        <v>419359</v>
      </c>
    </row>
    <row r="13" customFormat="false" ht="11.25" hidden="false" customHeight="false" outlineLevel="0" collapsed="false">
      <c r="A13" s="15" t="s">
        <v>10</v>
      </c>
      <c r="B13" s="23" t="n">
        <v>58</v>
      </c>
      <c r="C13" s="17" t="n">
        <v>4337937</v>
      </c>
    </row>
    <row r="14" customFormat="false" ht="11.25" hidden="false" customHeight="false" outlineLevel="0" collapsed="false">
      <c r="A14" s="18" t="s">
        <v>13</v>
      </c>
      <c r="B14" s="22" t="n">
        <v>37</v>
      </c>
      <c r="C14" s="20" t="n">
        <v>2682483</v>
      </c>
    </row>
    <row r="15" customFormat="false" ht="11.25" hidden="false" customHeight="false" outlineLevel="0" collapsed="false">
      <c r="A15" s="18" t="s">
        <v>16</v>
      </c>
      <c r="B15" s="22" t="n">
        <v>7</v>
      </c>
      <c r="C15" s="20" t="n">
        <v>485672</v>
      </c>
    </row>
    <row r="16" customFormat="false" ht="11.25" hidden="false" customHeight="false" outlineLevel="0" collapsed="false">
      <c r="A16" s="18" t="s">
        <v>12</v>
      </c>
      <c r="B16" s="22" t="n">
        <v>3</v>
      </c>
      <c r="C16" s="20" t="n">
        <v>275861</v>
      </c>
    </row>
    <row r="17" customFormat="false" ht="11.25" hidden="false" customHeight="false" outlineLevel="0" collapsed="false">
      <c r="A17" s="18" t="s">
        <v>11</v>
      </c>
      <c r="B17" s="22" t="n">
        <v>11</v>
      </c>
      <c r="C17" s="20" t="n">
        <v>893921</v>
      </c>
    </row>
    <row r="18" customFormat="false" ht="12.75" hidden="false" customHeight="true" outlineLevel="0" collapsed="false">
      <c r="A18" s="10" t="s">
        <v>139</v>
      </c>
      <c r="B18" s="10"/>
      <c r="C18" s="10"/>
    </row>
    <row r="19" customFormat="false" ht="11.25" hidden="false" customHeight="false" outlineLevel="0" collapsed="false">
      <c r="A19" s="54" t="s">
        <v>34</v>
      </c>
      <c r="B19" s="16" t="n">
        <f aca="false">B20+B21+B22+B27</f>
        <v>93</v>
      </c>
      <c r="C19" s="17" t="n">
        <f aca="false">C20+C21+C22+C27</f>
        <v>23748343.29</v>
      </c>
    </row>
    <row r="20" customFormat="false" ht="11.25" hidden="false" customHeight="false" outlineLevel="0" collapsed="false">
      <c r="A20" s="15" t="s">
        <v>8</v>
      </c>
      <c r="B20" s="16" t="n">
        <v>28</v>
      </c>
      <c r="C20" s="17" t="n">
        <v>7150038.84</v>
      </c>
    </row>
    <row r="21" customFormat="false" ht="11.25" hidden="false" customHeight="false" outlineLevel="0" collapsed="false">
      <c r="A21" s="15" t="s">
        <v>9</v>
      </c>
      <c r="B21" s="16" t="n">
        <v>16</v>
      </c>
      <c r="C21" s="17" t="n">
        <v>4085736.48</v>
      </c>
    </row>
    <row r="22" customFormat="false" ht="11.25" hidden="false" customHeight="false" outlineLevel="0" collapsed="false">
      <c r="A22" s="15" t="s">
        <v>10</v>
      </c>
      <c r="B22" s="16" t="n">
        <v>24</v>
      </c>
      <c r="C22" s="17" t="n">
        <v>6128604.72</v>
      </c>
    </row>
    <row r="23" customFormat="false" ht="11.25" hidden="false" customHeight="false" outlineLevel="0" collapsed="false">
      <c r="A23" s="18" t="s">
        <v>16</v>
      </c>
      <c r="B23" s="19" t="n">
        <v>2</v>
      </c>
      <c r="C23" s="20" t="n">
        <v>510717.06</v>
      </c>
    </row>
    <row r="24" customFormat="false" ht="11.25" hidden="false" customHeight="false" outlineLevel="0" collapsed="false">
      <c r="A24" s="18" t="s">
        <v>11</v>
      </c>
      <c r="B24" s="19" t="n">
        <v>5</v>
      </c>
      <c r="C24" s="20" t="n">
        <v>1276792.65</v>
      </c>
    </row>
    <row r="25" customFormat="false" ht="11.25" hidden="false" customHeight="false" outlineLevel="0" collapsed="false">
      <c r="A25" s="18" t="s">
        <v>12</v>
      </c>
      <c r="B25" s="19" t="n">
        <v>5</v>
      </c>
      <c r="C25" s="20" t="n">
        <v>1276792.65</v>
      </c>
    </row>
    <row r="26" customFormat="false" ht="11.25" hidden="false" customHeight="false" outlineLevel="0" collapsed="false">
      <c r="A26" s="18" t="s">
        <v>13</v>
      </c>
      <c r="B26" s="19" t="n">
        <v>12</v>
      </c>
      <c r="C26" s="20" t="n">
        <v>3064302.36</v>
      </c>
    </row>
    <row r="27" customFormat="false" ht="11.25" hidden="false" customHeight="false" outlineLevel="0" collapsed="false">
      <c r="A27" s="15" t="s">
        <v>14</v>
      </c>
      <c r="B27" s="16" t="n">
        <v>25</v>
      </c>
      <c r="C27" s="17" t="n">
        <v>6383963.25</v>
      </c>
    </row>
    <row r="28" customFormat="false" ht="11.25" hidden="false" customHeight="false" outlineLevel="0" collapsed="false">
      <c r="A28" s="18" t="s">
        <v>16</v>
      </c>
      <c r="B28" s="19" t="n">
        <v>5</v>
      </c>
      <c r="C28" s="20" t="n">
        <v>1276792.65</v>
      </c>
    </row>
    <row r="29" customFormat="false" ht="11.25" hidden="false" customHeight="false" outlineLevel="0" collapsed="false">
      <c r="A29" s="18" t="s">
        <v>11</v>
      </c>
      <c r="B29" s="19" t="n">
        <v>5</v>
      </c>
      <c r="C29" s="20" t="n">
        <v>1276792.65</v>
      </c>
    </row>
    <row r="30" customFormat="false" ht="11.25" hidden="false" customHeight="false" outlineLevel="0" collapsed="false">
      <c r="A30" s="18" t="s">
        <v>12</v>
      </c>
      <c r="B30" s="19" t="n">
        <v>5</v>
      </c>
      <c r="C30" s="20" t="n">
        <v>1276792.65</v>
      </c>
    </row>
    <row r="31" customFormat="false" ht="11.25" hidden="false" customHeight="false" outlineLevel="0" collapsed="false">
      <c r="A31" s="18" t="s">
        <v>13</v>
      </c>
      <c r="B31" s="19" t="n">
        <v>10</v>
      </c>
      <c r="C31" s="20" t="n">
        <v>2553585.3</v>
      </c>
    </row>
    <row r="32" customFormat="false" ht="11.25" hidden="false" customHeight="false" outlineLevel="0" collapsed="false">
      <c r="A32" s="54" t="s">
        <v>35</v>
      </c>
      <c r="B32" s="16" t="n">
        <f aca="false">B33+B34+B35+B40</f>
        <v>31</v>
      </c>
      <c r="C32" s="17" t="n">
        <f aca="false">C33+C34+C35+C40</f>
        <v>11549795.55</v>
      </c>
    </row>
    <row r="33" customFormat="false" ht="11.25" hidden="false" customHeight="false" outlineLevel="0" collapsed="false">
      <c r="A33" s="15" t="s">
        <v>8</v>
      </c>
      <c r="B33" s="16" t="n">
        <v>6</v>
      </c>
      <c r="C33" s="17" t="n">
        <v>2235444.3</v>
      </c>
    </row>
    <row r="34" customFormat="false" ht="11.25" hidden="false" customHeight="false" outlineLevel="0" collapsed="false">
      <c r="A34" s="15" t="s">
        <v>9</v>
      </c>
      <c r="B34" s="16" t="n">
        <v>2</v>
      </c>
      <c r="C34" s="17" t="n">
        <v>745148.1</v>
      </c>
    </row>
    <row r="35" customFormat="false" ht="11.25" hidden="false" customHeight="false" outlineLevel="0" collapsed="false">
      <c r="A35" s="15" t="s">
        <v>10</v>
      </c>
      <c r="B35" s="16" t="n">
        <v>13</v>
      </c>
      <c r="C35" s="17" t="n">
        <v>4843462.65</v>
      </c>
    </row>
    <row r="36" customFormat="false" ht="11.25" hidden="false" customHeight="false" outlineLevel="0" collapsed="false">
      <c r="A36" s="18" t="s">
        <v>16</v>
      </c>
      <c r="B36" s="19" t="n">
        <v>2</v>
      </c>
      <c r="C36" s="20" t="n">
        <v>745148.1</v>
      </c>
    </row>
    <row r="37" customFormat="false" ht="11.25" hidden="false" customHeight="false" outlineLevel="0" collapsed="false">
      <c r="A37" s="18" t="s">
        <v>11</v>
      </c>
      <c r="B37" s="19" t="n">
        <v>3</v>
      </c>
      <c r="C37" s="20" t="n">
        <v>1117722.15</v>
      </c>
    </row>
    <row r="38" customFormat="false" ht="11.25" hidden="false" customHeight="false" outlineLevel="0" collapsed="false">
      <c r="A38" s="18" t="s">
        <v>12</v>
      </c>
      <c r="B38" s="19" t="n">
        <v>3</v>
      </c>
      <c r="C38" s="20" t="n">
        <v>1117722.15</v>
      </c>
    </row>
    <row r="39" customFormat="false" ht="11.25" hidden="false" customHeight="false" outlineLevel="0" collapsed="false">
      <c r="A39" s="18" t="s">
        <v>13</v>
      </c>
      <c r="B39" s="19" t="n">
        <v>5</v>
      </c>
      <c r="C39" s="20" t="n">
        <v>1862870.25</v>
      </c>
    </row>
    <row r="40" customFormat="false" ht="11.25" hidden="false" customHeight="false" outlineLevel="0" collapsed="false">
      <c r="A40" s="15" t="s">
        <v>14</v>
      </c>
      <c r="B40" s="16" t="n">
        <v>10</v>
      </c>
      <c r="C40" s="17" t="n">
        <v>3725740.5</v>
      </c>
    </row>
    <row r="41" customFormat="false" ht="11.25" hidden="false" customHeight="false" outlineLevel="0" collapsed="false">
      <c r="A41" s="18" t="s">
        <v>16</v>
      </c>
      <c r="B41" s="19" t="n">
        <v>2</v>
      </c>
      <c r="C41" s="20" t="n">
        <v>745148.1</v>
      </c>
    </row>
    <row r="42" customFormat="false" ht="11.25" hidden="false" customHeight="false" outlineLevel="0" collapsed="false">
      <c r="A42" s="18" t="s">
        <v>11</v>
      </c>
      <c r="B42" s="19" t="n">
        <v>2</v>
      </c>
      <c r="C42" s="20" t="n">
        <v>745148.1</v>
      </c>
    </row>
    <row r="43" customFormat="false" ht="11.25" hidden="false" customHeight="false" outlineLevel="0" collapsed="false">
      <c r="A43" s="18" t="s">
        <v>12</v>
      </c>
      <c r="B43" s="19" t="n">
        <v>2</v>
      </c>
      <c r="C43" s="20" t="n">
        <v>745148.1</v>
      </c>
    </row>
    <row r="44" customFormat="false" ht="11.25" hidden="false" customHeight="false" outlineLevel="0" collapsed="false">
      <c r="A44" s="18" t="s">
        <v>13</v>
      </c>
      <c r="B44" s="19" t="n">
        <v>4</v>
      </c>
      <c r="C44" s="20" t="n">
        <v>1490296.2</v>
      </c>
    </row>
    <row r="45" customFormat="false" ht="24" hidden="false" customHeight="true" outlineLevel="0" collapsed="false">
      <c r="A45" s="142" t="s">
        <v>140</v>
      </c>
      <c r="B45" s="142"/>
      <c r="C45" s="142"/>
    </row>
    <row r="46" customFormat="false" ht="12" hidden="false" customHeight="false" outlineLevel="0" collapsed="false">
      <c r="A46" s="143" t="s">
        <v>141</v>
      </c>
      <c r="B46" s="144" t="n">
        <v>5164</v>
      </c>
      <c r="C46" s="145" t="n">
        <v>406945156</v>
      </c>
    </row>
    <row r="47" customFormat="false" ht="12" hidden="false" customHeight="false" outlineLevel="0" collapsed="false">
      <c r="A47" s="146" t="s">
        <v>8</v>
      </c>
      <c r="B47" s="144" t="n">
        <v>1306</v>
      </c>
      <c r="C47" s="145" t="n">
        <v>103479780</v>
      </c>
    </row>
    <row r="48" customFormat="false" ht="12" hidden="false" customHeight="false" outlineLevel="0" collapsed="false">
      <c r="A48" s="147" t="s">
        <v>13</v>
      </c>
      <c r="B48" s="148" t="n">
        <v>877</v>
      </c>
      <c r="C48" s="149" t="n">
        <v>69003380</v>
      </c>
    </row>
    <row r="49" customFormat="false" ht="12" hidden="false" customHeight="false" outlineLevel="0" collapsed="false">
      <c r="A49" s="147" t="s">
        <v>16</v>
      </c>
      <c r="B49" s="148" t="n">
        <v>121</v>
      </c>
      <c r="C49" s="149" t="n">
        <v>9546883</v>
      </c>
    </row>
    <row r="50" customFormat="false" ht="12" hidden="false" customHeight="false" outlineLevel="0" collapsed="false">
      <c r="A50" s="147" t="s">
        <v>12</v>
      </c>
      <c r="B50" s="148" t="n">
        <v>59</v>
      </c>
      <c r="C50" s="149" t="n">
        <v>4164556</v>
      </c>
    </row>
    <row r="51" customFormat="false" ht="12" hidden="false" customHeight="false" outlineLevel="0" collapsed="false">
      <c r="A51" s="147" t="s">
        <v>11</v>
      </c>
      <c r="B51" s="148" t="n">
        <v>249</v>
      </c>
      <c r="C51" s="149" t="n">
        <v>20764961</v>
      </c>
    </row>
    <row r="52" customFormat="false" ht="12" hidden="false" customHeight="false" outlineLevel="0" collapsed="false">
      <c r="A52" s="146" t="s">
        <v>9</v>
      </c>
      <c r="B52" s="144" t="n">
        <v>1414</v>
      </c>
      <c r="C52" s="145" t="n">
        <v>118336463</v>
      </c>
    </row>
    <row r="53" customFormat="false" ht="12" hidden="false" customHeight="false" outlineLevel="0" collapsed="false">
      <c r="A53" s="147" t="s">
        <v>13</v>
      </c>
      <c r="B53" s="148" t="n">
        <v>904</v>
      </c>
      <c r="C53" s="149" t="n">
        <v>76185305</v>
      </c>
    </row>
    <row r="54" customFormat="false" ht="12" hidden="false" customHeight="false" outlineLevel="0" collapsed="false">
      <c r="A54" s="147" t="s">
        <v>16</v>
      </c>
      <c r="B54" s="148" t="n">
        <v>117</v>
      </c>
      <c r="C54" s="149" t="n">
        <v>10008722</v>
      </c>
    </row>
    <row r="55" customFormat="false" ht="12" hidden="false" customHeight="false" outlineLevel="0" collapsed="false">
      <c r="A55" s="147" t="s">
        <v>12</v>
      </c>
      <c r="B55" s="148" t="n">
        <v>105</v>
      </c>
      <c r="C55" s="149" t="n">
        <v>8342780</v>
      </c>
    </row>
    <row r="56" customFormat="false" ht="12" hidden="false" customHeight="false" outlineLevel="0" collapsed="false">
      <c r="A56" s="147" t="s">
        <v>11</v>
      </c>
      <c r="B56" s="148" t="n">
        <v>288</v>
      </c>
      <c r="C56" s="149" t="n">
        <v>23799656</v>
      </c>
    </row>
    <row r="57" customFormat="false" ht="12" hidden="false" customHeight="false" outlineLevel="0" collapsed="false">
      <c r="A57" s="146" t="s">
        <v>10</v>
      </c>
      <c r="B57" s="144" t="n">
        <v>1600</v>
      </c>
      <c r="C57" s="145" t="n">
        <v>125801019</v>
      </c>
    </row>
    <row r="58" customFormat="false" ht="12" hidden="false" customHeight="false" outlineLevel="0" collapsed="false">
      <c r="A58" s="147" t="s">
        <v>13</v>
      </c>
      <c r="B58" s="148" t="n">
        <v>997</v>
      </c>
      <c r="C58" s="149" t="n">
        <v>78326632</v>
      </c>
    </row>
    <row r="59" customFormat="false" ht="12" hidden="false" customHeight="false" outlineLevel="0" collapsed="false">
      <c r="A59" s="147" t="s">
        <v>16</v>
      </c>
      <c r="B59" s="148" t="n">
        <v>131</v>
      </c>
      <c r="C59" s="149" t="n">
        <v>10333132</v>
      </c>
    </row>
    <row r="60" customFormat="false" ht="12" hidden="false" customHeight="false" outlineLevel="0" collapsed="false">
      <c r="A60" s="147" t="s">
        <v>12</v>
      </c>
      <c r="B60" s="148" t="n">
        <v>143</v>
      </c>
      <c r="C60" s="149" t="n">
        <v>11236592</v>
      </c>
    </row>
    <row r="61" customFormat="false" ht="12" hidden="false" customHeight="false" outlineLevel="0" collapsed="false">
      <c r="A61" s="147" t="s">
        <v>11</v>
      </c>
      <c r="B61" s="148" t="n">
        <v>329</v>
      </c>
      <c r="C61" s="149" t="n">
        <v>25904663</v>
      </c>
    </row>
    <row r="62" customFormat="false" ht="12" hidden="false" customHeight="false" outlineLevel="0" collapsed="false">
      <c r="A62" s="146" t="s">
        <v>14</v>
      </c>
      <c r="B62" s="144" t="n">
        <v>844</v>
      </c>
      <c r="C62" s="145" t="n">
        <v>59327894</v>
      </c>
    </row>
    <row r="63" customFormat="false" ht="12" hidden="false" customHeight="false" outlineLevel="0" collapsed="false">
      <c r="A63" s="147" t="s">
        <v>13</v>
      </c>
      <c r="B63" s="148" t="n">
        <v>555</v>
      </c>
      <c r="C63" s="149" t="n">
        <v>39084180</v>
      </c>
    </row>
    <row r="64" customFormat="false" ht="12" hidden="false" customHeight="false" outlineLevel="0" collapsed="false">
      <c r="A64" s="147" t="s">
        <v>16</v>
      </c>
      <c r="B64" s="148" t="n">
        <v>73</v>
      </c>
      <c r="C64" s="149" t="n">
        <v>5127668</v>
      </c>
    </row>
    <row r="65" customFormat="false" ht="12" hidden="false" customHeight="false" outlineLevel="0" collapsed="false">
      <c r="A65" s="147" t="s">
        <v>12</v>
      </c>
      <c r="B65" s="148" t="n">
        <v>35</v>
      </c>
      <c r="C65" s="149" t="n">
        <v>2467116</v>
      </c>
    </row>
    <row r="66" customFormat="false" ht="12" hidden="false" customHeight="false" outlineLevel="0" collapsed="false">
      <c r="A66" s="147" t="s">
        <v>11</v>
      </c>
      <c r="B66" s="148" t="n">
        <v>181</v>
      </c>
      <c r="C66" s="149" t="n">
        <v>12648930</v>
      </c>
    </row>
    <row r="67" customFormat="false" ht="12" hidden="false" customHeight="false" outlineLevel="0" collapsed="false">
      <c r="A67" s="143" t="s">
        <v>88</v>
      </c>
      <c r="B67" s="144" t="n">
        <v>637</v>
      </c>
      <c r="C67" s="145" t="n">
        <v>79501697</v>
      </c>
    </row>
    <row r="68" customFormat="false" ht="12" hidden="false" customHeight="false" outlineLevel="0" collapsed="false">
      <c r="A68" s="146" t="s">
        <v>8</v>
      </c>
      <c r="B68" s="144" t="n">
        <v>162</v>
      </c>
      <c r="C68" s="145" t="n">
        <v>19983317</v>
      </c>
    </row>
    <row r="69" customFormat="false" ht="12" hidden="false" customHeight="false" outlineLevel="0" collapsed="false">
      <c r="A69" s="146" t="s">
        <v>9</v>
      </c>
      <c r="B69" s="144" t="n">
        <v>167</v>
      </c>
      <c r="C69" s="145" t="n">
        <v>20971008</v>
      </c>
    </row>
    <row r="70" customFormat="false" ht="12" hidden="false" customHeight="false" outlineLevel="0" collapsed="false">
      <c r="A70" s="146" t="s">
        <v>10</v>
      </c>
      <c r="B70" s="144" t="n">
        <v>206</v>
      </c>
      <c r="C70" s="145" t="n">
        <v>21043600</v>
      </c>
    </row>
    <row r="71" customFormat="false" ht="12" hidden="false" customHeight="false" outlineLevel="0" collapsed="false">
      <c r="A71" s="147" t="s">
        <v>13</v>
      </c>
      <c r="B71" s="148" t="n">
        <v>120</v>
      </c>
      <c r="C71" s="149" t="n">
        <v>12380857</v>
      </c>
    </row>
    <row r="72" customFormat="false" ht="12" hidden="false" customHeight="false" outlineLevel="0" collapsed="false">
      <c r="A72" s="147" t="s">
        <v>16</v>
      </c>
      <c r="B72" s="148" t="n">
        <v>8</v>
      </c>
      <c r="C72" s="149" t="n">
        <v>797927</v>
      </c>
    </row>
    <row r="73" customFormat="false" ht="12" hidden="false" customHeight="false" outlineLevel="0" collapsed="false">
      <c r="A73" s="147" t="s">
        <v>12</v>
      </c>
      <c r="B73" s="148" t="n">
        <v>16</v>
      </c>
      <c r="C73" s="149" t="n">
        <v>1525027</v>
      </c>
    </row>
    <row r="74" customFormat="false" ht="12" hidden="false" customHeight="false" outlineLevel="0" collapsed="false">
      <c r="A74" s="147" t="s">
        <v>11</v>
      </c>
      <c r="B74" s="148" t="n">
        <v>62</v>
      </c>
      <c r="C74" s="149" t="n">
        <v>6339789</v>
      </c>
    </row>
    <row r="75" customFormat="false" ht="12" hidden="false" customHeight="false" outlineLevel="0" collapsed="false">
      <c r="A75" s="146" t="s">
        <v>14</v>
      </c>
      <c r="B75" s="144" t="n">
        <v>102</v>
      </c>
      <c r="C75" s="145" t="n">
        <v>17503772</v>
      </c>
    </row>
    <row r="76" customFormat="false" ht="12" hidden="false" customHeight="false" outlineLevel="0" collapsed="false">
      <c r="A76" s="147" t="s">
        <v>13</v>
      </c>
      <c r="B76" s="148" t="n">
        <v>43</v>
      </c>
      <c r="C76" s="149" t="n">
        <v>6766752</v>
      </c>
    </row>
    <row r="77" customFormat="false" ht="12" hidden="false" customHeight="false" outlineLevel="0" collapsed="false">
      <c r="A77" s="147" t="s">
        <v>16</v>
      </c>
      <c r="B77" s="148" t="n">
        <v>21</v>
      </c>
      <c r="C77" s="149" t="n">
        <v>3683165</v>
      </c>
    </row>
    <row r="78" customFormat="false" ht="12" hidden="false" customHeight="false" outlineLevel="0" collapsed="false">
      <c r="A78" s="147" t="s">
        <v>12</v>
      </c>
      <c r="B78" s="148" t="n">
        <v>21</v>
      </c>
      <c r="C78" s="149" t="n">
        <v>3657635</v>
      </c>
    </row>
    <row r="79" customFormat="false" ht="12" hidden="false" customHeight="false" outlineLevel="0" collapsed="false">
      <c r="A79" s="147" t="s">
        <v>11</v>
      </c>
      <c r="B79" s="148" t="n">
        <v>17</v>
      </c>
      <c r="C79" s="149" t="n">
        <v>3396220</v>
      </c>
    </row>
    <row r="80" customFormat="false" ht="11.25" hidden="false" customHeight="true" outlineLevel="0" collapsed="false">
      <c r="A80" s="150" t="s">
        <v>59</v>
      </c>
      <c r="B80" s="150"/>
      <c r="C80" s="150"/>
    </row>
    <row r="81" customFormat="false" ht="11.25" hidden="false" customHeight="false" outlineLevel="0" collapsed="false">
      <c r="A81" s="151" t="s">
        <v>142</v>
      </c>
      <c r="B81" s="152" t="n">
        <v>500</v>
      </c>
      <c r="C81" s="153" t="n">
        <v>12665312</v>
      </c>
    </row>
    <row r="82" customFormat="false" ht="11.25" hidden="false" customHeight="false" outlineLevel="0" collapsed="false">
      <c r="A82" s="111" t="s">
        <v>8</v>
      </c>
      <c r="B82" s="152" t="n">
        <v>114</v>
      </c>
      <c r="C82" s="153" t="n">
        <v>3069635</v>
      </c>
    </row>
    <row r="83" customFormat="false" ht="11.25" hidden="false" customHeight="false" outlineLevel="0" collapsed="false">
      <c r="A83" s="112" t="s">
        <v>13</v>
      </c>
      <c r="B83" s="154" t="n">
        <v>39</v>
      </c>
      <c r="C83" s="155" t="n">
        <v>1048328</v>
      </c>
    </row>
    <row r="84" customFormat="false" ht="11.25" hidden="false" customHeight="false" outlineLevel="0" collapsed="false">
      <c r="A84" s="112" t="s">
        <v>12</v>
      </c>
      <c r="B84" s="154" t="n">
        <v>47</v>
      </c>
      <c r="C84" s="155" t="n">
        <v>1266456</v>
      </c>
    </row>
    <row r="85" customFormat="false" ht="11.25" hidden="false" customHeight="false" outlineLevel="0" collapsed="false">
      <c r="A85" s="112" t="s">
        <v>11</v>
      </c>
      <c r="B85" s="154" t="n">
        <v>28</v>
      </c>
      <c r="C85" s="155" t="n">
        <v>754851</v>
      </c>
    </row>
    <row r="86" customFormat="false" ht="11.25" hidden="false" customHeight="false" outlineLevel="0" collapsed="false">
      <c r="A86" s="111" t="s">
        <v>9</v>
      </c>
      <c r="B86" s="152" t="n">
        <v>131</v>
      </c>
      <c r="C86" s="153" t="n">
        <v>3532647</v>
      </c>
    </row>
    <row r="87" customFormat="false" ht="11.25" hidden="false" customHeight="false" outlineLevel="0" collapsed="false">
      <c r="A87" s="112" t="s">
        <v>13</v>
      </c>
      <c r="B87" s="154" t="n">
        <v>53</v>
      </c>
      <c r="C87" s="155" t="n">
        <v>1429439</v>
      </c>
    </row>
    <row r="88" customFormat="false" ht="11.25" hidden="false" customHeight="false" outlineLevel="0" collapsed="false">
      <c r="A88" s="112" t="s">
        <v>16</v>
      </c>
      <c r="B88" s="154" t="n">
        <v>3</v>
      </c>
      <c r="C88" s="155" t="n">
        <v>81082</v>
      </c>
    </row>
    <row r="89" customFormat="false" ht="11.25" hidden="false" customHeight="false" outlineLevel="0" collapsed="false">
      <c r="A89" s="112" t="s">
        <v>12</v>
      </c>
      <c r="B89" s="154" t="n">
        <v>45</v>
      </c>
      <c r="C89" s="155" t="n">
        <v>1212129</v>
      </c>
    </row>
    <row r="90" customFormat="false" ht="11.25" hidden="false" customHeight="false" outlineLevel="0" collapsed="false">
      <c r="A90" s="112" t="s">
        <v>11</v>
      </c>
      <c r="B90" s="154" t="n">
        <v>30</v>
      </c>
      <c r="C90" s="155" t="n">
        <v>809997</v>
      </c>
    </row>
    <row r="91" customFormat="false" ht="11.25" hidden="false" customHeight="false" outlineLevel="0" collapsed="false">
      <c r="A91" s="111" t="s">
        <v>10</v>
      </c>
      <c r="B91" s="152" t="n">
        <v>147</v>
      </c>
      <c r="C91" s="153" t="n">
        <v>3719104</v>
      </c>
    </row>
    <row r="92" customFormat="false" ht="11.25" hidden="false" customHeight="false" outlineLevel="0" collapsed="false">
      <c r="A92" s="112" t="s">
        <v>13</v>
      </c>
      <c r="B92" s="154" t="n">
        <v>65</v>
      </c>
      <c r="C92" s="155" t="n">
        <v>1637098</v>
      </c>
    </row>
    <row r="93" customFormat="false" ht="11.25" hidden="false" customHeight="false" outlineLevel="0" collapsed="false">
      <c r="A93" s="112" t="s">
        <v>16</v>
      </c>
      <c r="B93" s="154" t="n">
        <v>9</v>
      </c>
      <c r="C93" s="155" t="n">
        <v>239355</v>
      </c>
    </row>
    <row r="94" customFormat="false" ht="11.25" hidden="false" customHeight="false" outlineLevel="0" collapsed="false">
      <c r="A94" s="112" t="s">
        <v>12</v>
      </c>
      <c r="B94" s="154" t="n">
        <v>51</v>
      </c>
      <c r="C94" s="155" t="n">
        <v>1284680</v>
      </c>
    </row>
    <row r="95" customFormat="false" ht="11.25" hidden="false" customHeight="false" outlineLevel="0" collapsed="false">
      <c r="A95" s="112" t="s">
        <v>11</v>
      </c>
      <c r="B95" s="154" t="n">
        <v>22</v>
      </c>
      <c r="C95" s="155" t="n">
        <v>557971</v>
      </c>
    </row>
    <row r="96" customFormat="false" ht="11.25" hidden="false" customHeight="false" outlineLevel="0" collapsed="false">
      <c r="A96" s="111" t="s">
        <v>14</v>
      </c>
      <c r="B96" s="152" t="n">
        <v>108</v>
      </c>
      <c r="C96" s="153" t="n">
        <v>2343926</v>
      </c>
    </row>
    <row r="97" customFormat="false" ht="11.25" hidden="false" customHeight="false" outlineLevel="0" collapsed="false">
      <c r="A97" s="112" t="s">
        <v>13</v>
      </c>
      <c r="B97" s="154" t="n">
        <v>47</v>
      </c>
      <c r="C97" s="155" t="n">
        <v>1020104</v>
      </c>
    </row>
    <row r="98" customFormat="false" ht="11.25" hidden="false" customHeight="false" outlineLevel="0" collapsed="false">
      <c r="A98" s="112" t="s">
        <v>16</v>
      </c>
      <c r="B98" s="154" t="n">
        <v>3</v>
      </c>
      <c r="C98" s="155" t="n">
        <v>72251</v>
      </c>
    </row>
    <row r="99" customFormat="false" ht="11.25" hidden="false" customHeight="false" outlineLevel="0" collapsed="false">
      <c r="A99" s="112" t="s">
        <v>12</v>
      </c>
      <c r="B99" s="154" t="n">
        <v>44</v>
      </c>
      <c r="C99" s="155" t="n">
        <v>921489</v>
      </c>
    </row>
    <row r="100" customFormat="false" ht="11.25" hidden="false" customHeight="false" outlineLevel="0" collapsed="false">
      <c r="A100" s="112" t="s">
        <v>11</v>
      </c>
      <c r="B100" s="154" t="n">
        <v>14</v>
      </c>
      <c r="C100" s="155" t="n">
        <v>330082</v>
      </c>
    </row>
    <row r="101" customFormat="false" ht="11.25" hidden="false" customHeight="false" outlineLevel="0" collapsed="false">
      <c r="A101" s="156"/>
      <c r="B101" s="156"/>
      <c r="C101" s="157"/>
    </row>
  </sheetData>
  <mergeCells count="8">
    <mergeCell ref="B1:C1"/>
    <mergeCell ref="A2:C2"/>
    <mergeCell ref="A3:A4"/>
    <mergeCell ref="B3:C3"/>
    <mergeCell ref="A5:C5"/>
    <mergeCell ref="A18:C18"/>
    <mergeCell ref="A45:C45"/>
    <mergeCell ref="A80:C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49"/>
    <col collapsed="false" customWidth="true" hidden="false" outlineLevel="0" max="2" min="2" style="1" width="9.65"/>
    <col collapsed="false" customWidth="true" hidden="false" outlineLevel="0" max="3" min="3" style="1" width="17.49"/>
    <col collapsed="false" customWidth="true" hidden="false" outlineLevel="0" max="4" min="4" style="1" width="8.5"/>
    <col collapsed="false" customWidth="true" hidden="false" outlineLevel="0" max="5" min="5" style="1" width="15.99"/>
    <col collapsed="false" customWidth="true" hidden="false" outlineLevel="0" max="6" min="6" style="1" width="10.82"/>
    <col collapsed="false" customWidth="true" hidden="false" outlineLevel="0" max="7" min="7" style="1" width="15.49"/>
    <col collapsed="false" customWidth="false" hidden="false" outlineLevel="0" max="257" min="8" style="1" width="9.33"/>
  </cols>
  <sheetData>
    <row r="1" customFormat="false" ht="48.75" hidden="false" customHeight="true" outlineLevel="0" collapsed="false">
      <c r="A1" s="28"/>
      <c r="B1" s="29"/>
      <c r="C1" s="30"/>
      <c r="D1" s="28"/>
      <c r="E1" s="3" t="s">
        <v>143</v>
      </c>
      <c r="F1" s="3"/>
      <c r="G1" s="3"/>
    </row>
    <row r="2" customFormat="false" ht="54" hidden="false" customHeight="true" outlineLevel="0" collapsed="false">
      <c r="A2" s="31" t="s">
        <v>144</v>
      </c>
      <c r="B2" s="31"/>
      <c r="C2" s="31"/>
      <c r="D2" s="31"/>
      <c r="E2" s="31"/>
      <c r="F2" s="31"/>
      <c r="G2" s="31"/>
    </row>
    <row r="3" customFormat="false" ht="27" hidden="false" customHeight="true" outlineLevel="0" collapsed="false">
      <c r="A3" s="32" t="s">
        <v>38</v>
      </c>
      <c r="B3" s="33" t="s">
        <v>39</v>
      </c>
      <c r="C3" s="33"/>
      <c r="D3" s="34" t="s">
        <v>40</v>
      </c>
      <c r="E3" s="34"/>
      <c r="F3" s="35" t="s">
        <v>41</v>
      </c>
      <c r="G3" s="35"/>
    </row>
    <row r="4" customFormat="false" ht="16.15" hidden="false" customHeight="true" outlineLevel="0" collapsed="false">
      <c r="A4" s="32"/>
      <c r="B4" s="36" t="s">
        <v>4</v>
      </c>
      <c r="C4" s="37" t="s">
        <v>42</v>
      </c>
      <c r="D4" s="36" t="s">
        <v>4</v>
      </c>
      <c r="E4" s="37" t="s">
        <v>42</v>
      </c>
      <c r="F4" s="36" t="s">
        <v>4</v>
      </c>
      <c r="G4" s="37" t="s">
        <v>42</v>
      </c>
    </row>
    <row r="5" customFormat="false" ht="16.15" hidden="false" customHeight="true" outlineLevel="0" collapsed="false">
      <c r="A5" s="158" t="s">
        <v>48</v>
      </c>
      <c r="B5" s="158"/>
      <c r="C5" s="158"/>
      <c r="D5" s="158"/>
      <c r="E5" s="158"/>
      <c r="F5" s="158"/>
      <c r="G5" s="158"/>
    </row>
    <row r="6" customFormat="false" ht="12.75" hidden="false" customHeight="false" outlineLevel="0" collapsed="false">
      <c r="A6" s="159" t="s">
        <v>138</v>
      </c>
      <c r="B6" s="160" t="n">
        <f aca="false">B7+B8+B9</f>
        <v>164</v>
      </c>
      <c r="C6" s="161" t="n">
        <f aca="false">C7+C8+C9</f>
        <v>13113765</v>
      </c>
      <c r="D6" s="160" t="n">
        <f aca="false">D7+D8+D9</f>
        <v>0</v>
      </c>
      <c r="E6" s="161" t="n">
        <f aca="false">E7+E8+E9</f>
        <v>0</v>
      </c>
      <c r="F6" s="160" t="n">
        <f aca="false">F7+F8+F9</f>
        <v>164</v>
      </c>
      <c r="G6" s="161" t="n">
        <f aca="false">G7+G8+G9</f>
        <v>13113765</v>
      </c>
    </row>
    <row r="7" customFormat="false" ht="12.75" hidden="false" customHeight="false" outlineLevel="0" collapsed="false">
      <c r="A7" s="162" t="s">
        <v>8</v>
      </c>
      <c r="B7" s="90" t="n">
        <v>72</v>
      </c>
      <c r="C7" s="41" t="n">
        <v>5771014</v>
      </c>
      <c r="D7" s="26"/>
      <c r="E7" s="26"/>
      <c r="F7" s="163" t="n">
        <f aca="false">B7+D7</f>
        <v>72</v>
      </c>
      <c r="G7" s="164" t="n">
        <f aca="false">C7+E7</f>
        <v>5771014</v>
      </c>
    </row>
    <row r="8" customFormat="false" ht="12.75" hidden="false" customHeight="false" outlineLevel="0" collapsed="false">
      <c r="A8" s="162" t="s">
        <v>9</v>
      </c>
      <c r="B8" s="40" t="n">
        <v>92</v>
      </c>
      <c r="C8" s="41" t="n">
        <v>7342751</v>
      </c>
      <c r="D8" s="165" t="n">
        <v>-58</v>
      </c>
      <c r="E8" s="164" t="n">
        <v>-4337937</v>
      </c>
      <c r="F8" s="163" t="n">
        <f aca="false">B8+D8</f>
        <v>34</v>
      </c>
      <c r="G8" s="164" t="n">
        <f aca="false">C8+E8</f>
        <v>3004814</v>
      </c>
    </row>
    <row r="9" customFormat="false" ht="12.75" hidden="false" customHeight="false" outlineLevel="0" collapsed="false">
      <c r="A9" s="162" t="s">
        <v>10</v>
      </c>
      <c r="B9" s="40"/>
      <c r="C9" s="41"/>
      <c r="D9" s="166" t="n">
        <v>58</v>
      </c>
      <c r="E9" s="167" t="n">
        <v>4337937</v>
      </c>
      <c r="F9" s="163" t="n">
        <f aca="false">B9+D9</f>
        <v>58</v>
      </c>
      <c r="G9" s="164" t="n">
        <f aca="false">C9+E9</f>
        <v>4337937</v>
      </c>
    </row>
    <row r="10" customFormat="false" ht="16.15" hidden="false" customHeight="true" outlineLevel="0" collapsed="false">
      <c r="A10" s="38" t="s">
        <v>139</v>
      </c>
      <c r="B10" s="38"/>
      <c r="C10" s="38"/>
      <c r="D10" s="38"/>
      <c r="E10" s="38"/>
      <c r="F10" s="38"/>
      <c r="G10" s="38"/>
    </row>
    <row r="11" customFormat="false" ht="12.75" hidden="false" customHeight="false" outlineLevel="0" collapsed="false">
      <c r="A11" s="159" t="s">
        <v>34</v>
      </c>
      <c r="B11" s="160" t="n">
        <f aca="false">B12+B13+B14+B15</f>
        <v>93</v>
      </c>
      <c r="C11" s="161" t="n">
        <f aca="false">C12+C13+C14+C15</f>
        <v>23748343.29</v>
      </c>
      <c r="D11" s="160" t="n">
        <f aca="false">D12+D13+D14+D15</f>
        <v>0</v>
      </c>
      <c r="E11" s="161" t="n">
        <f aca="false">E12+E13+E14+E15</f>
        <v>0</v>
      </c>
      <c r="F11" s="160" t="n">
        <f aca="false">F12+F13+F14+F15</f>
        <v>93</v>
      </c>
      <c r="G11" s="161" t="n">
        <f aca="false">G12+G13+G14+G15</f>
        <v>23748343.29</v>
      </c>
    </row>
    <row r="12" customFormat="false" ht="12.75" hidden="false" customHeight="false" outlineLevel="0" collapsed="false">
      <c r="A12" s="162" t="s">
        <v>8</v>
      </c>
      <c r="B12" s="90" t="n">
        <v>28</v>
      </c>
      <c r="C12" s="41" t="n">
        <v>7150038.84</v>
      </c>
      <c r="D12" s="165" t="n">
        <v>0</v>
      </c>
      <c r="E12" s="164" t="n">
        <v>0</v>
      </c>
      <c r="F12" s="163" t="n">
        <f aca="false">B12+D12</f>
        <v>28</v>
      </c>
      <c r="G12" s="164" t="n">
        <f aca="false">C12+E12</f>
        <v>7150038.84</v>
      </c>
    </row>
    <row r="13" customFormat="false" ht="12.75" hidden="false" customHeight="false" outlineLevel="0" collapsed="false">
      <c r="A13" s="162" t="s">
        <v>9</v>
      </c>
      <c r="B13" s="40" t="n">
        <v>16</v>
      </c>
      <c r="C13" s="41" t="n">
        <v>4085736.48</v>
      </c>
      <c r="D13" s="166" t="n">
        <v>0</v>
      </c>
      <c r="E13" s="167" t="n">
        <v>0</v>
      </c>
      <c r="F13" s="163" t="n">
        <f aca="false">B13+D13</f>
        <v>16</v>
      </c>
      <c r="G13" s="164" t="n">
        <f aca="false">C13+E13</f>
        <v>4085736.48</v>
      </c>
    </row>
    <row r="14" customFormat="false" ht="12.75" hidden="false" customHeight="false" outlineLevel="0" collapsed="false">
      <c r="A14" s="162" t="s">
        <v>10</v>
      </c>
      <c r="B14" s="40" t="n">
        <v>20</v>
      </c>
      <c r="C14" s="41" t="n">
        <v>5107170.6</v>
      </c>
      <c r="D14" s="166" t="n">
        <v>4</v>
      </c>
      <c r="E14" s="167" t="n">
        <v>1021434.12</v>
      </c>
      <c r="F14" s="163" t="n">
        <f aca="false">B14+D14</f>
        <v>24</v>
      </c>
      <c r="G14" s="164" t="n">
        <f aca="false">C14+E14</f>
        <v>6128604.72</v>
      </c>
    </row>
    <row r="15" customFormat="false" ht="12.75" hidden="false" customHeight="false" outlineLevel="0" collapsed="false">
      <c r="A15" s="162" t="s">
        <v>14</v>
      </c>
      <c r="B15" s="40" t="n">
        <v>29</v>
      </c>
      <c r="C15" s="41" t="n">
        <v>7405397.37</v>
      </c>
      <c r="D15" s="166" t="n">
        <v>-4</v>
      </c>
      <c r="E15" s="167" t="n">
        <v>-1021434.12</v>
      </c>
      <c r="F15" s="163" t="n">
        <f aca="false">B15+D15</f>
        <v>25</v>
      </c>
      <c r="G15" s="164" t="n">
        <f aca="false">C15+E15</f>
        <v>6383963.25</v>
      </c>
    </row>
    <row r="16" customFormat="false" ht="12.75" hidden="false" customHeight="false" outlineLevel="0" collapsed="false">
      <c r="A16" s="159" t="s">
        <v>35</v>
      </c>
      <c r="B16" s="160" t="n">
        <f aca="false">B17+B18+B19+B20</f>
        <v>31</v>
      </c>
      <c r="C16" s="161" t="n">
        <f aca="false">C17+C18+C19+C20</f>
        <v>11549795.55</v>
      </c>
      <c r="D16" s="160" t="n">
        <f aca="false">D17+D18+D19+D20</f>
        <v>0</v>
      </c>
      <c r="E16" s="161" t="n">
        <f aca="false">E17+E18+E19+E20</f>
        <v>0</v>
      </c>
      <c r="F16" s="160" t="n">
        <f aca="false">F17+F18+F19+F20</f>
        <v>31</v>
      </c>
      <c r="G16" s="161" t="n">
        <f aca="false">G17+G18+G19+G20</f>
        <v>11549795.55</v>
      </c>
    </row>
    <row r="17" customFormat="false" ht="12.75" hidden="false" customHeight="false" outlineLevel="0" collapsed="false">
      <c r="A17" s="162" t="s">
        <v>8</v>
      </c>
      <c r="B17" s="90" t="n">
        <v>6</v>
      </c>
      <c r="C17" s="41" t="n">
        <v>2235444.3</v>
      </c>
      <c r="D17" s="165" t="n">
        <v>0</v>
      </c>
      <c r="E17" s="164" t="n">
        <v>0</v>
      </c>
      <c r="F17" s="163" t="n">
        <f aca="false">B17+D17</f>
        <v>6</v>
      </c>
      <c r="G17" s="164" t="n">
        <f aca="false">C17+E17</f>
        <v>2235444.3</v>
      </c>
    </row>
    <row r="18" customFormat="false" ht="12.75" hidden="false" customHeight="false" outlineLevel="0" collapsed="false">
      <c r="A18" s="162" t="s">
        <v>9</v>
      </c>
      <c r="B18" s="40" t="n">
        <v>2</v>
      </c>
      <c r="C18" s="41" t="n">
        <v>745148.1</v>
      </c>
      <c r="D18" s="166" t="n">
        <v>0</v>
      </c>
      <c r="E18" s="167" t="n">
        <v>0</v>
      </c>
      <c r="F18" s="163" t="n">
        <f aca="false">B18+D18</f>
        <v>2</v>
      </c>
      <c r="G18" s="164" t="n">
        <f aca="false">C18+E18</f>
        <v>745148.1</v>
      </c>
    </row>
    <row r="19" customFormat="false" ht="12.75" hidden="false" customHeight="false" outlineLevel="0" collapsed="false">
      <c r="A19" s="162" t="s">
        <v>10</v>
      </c>
      <c r="B19" s="40" t="n">
        <v>9</v>
      </c>
      <c r="C19" s="41" t="n">
        <v>3353166.45</v>
      </c>
      <c r="D19" s="166" t="n">
        <v>4</v>
      </c>
      <c r="E19" s="167" t="n">
        <v>1490296.2</v>
      </c>
      <c r="F19" s="163" t="n">
        <f aca="false">B19+D19</f>
        <v>13</v>
      </c>
      <c r="G19" s="164" t="n">
        <f aca="false">C19+E19</f>
        <v>4843462.65</v>
      </c>
    </row>
    <row r="20" customFormat="false" ht="12.75" hidden="false" customHeight="false" outlineLevel="0" collapsed="false">
      <c r="A20" s="168" t="s">
        <v>14</v>
      </c>
      <c r="B20" s="169" t="n">
        <v>14</v>
      </c>
      <c r="C20" s="170" t="n">
        <v>5216036.7</v>
      </c>
      <c r="D20" s="171" t="n">
        <v>-4</v>
      </c>
      <c r="E20" s="172" t="n">
        <v>-1490296.2</v>
      </c>
      <c r="F20" s="173" t="n">
        <f aca="false">B20+D20</f>
        <v>10</v>
      </c>
      <c r="G20" s="174" t="n">
        <f aca="false">C20+E20</f>
        <v>3725740.5</v>
      </c>
    </row>
    <row r="21" customFormat="false" ht="22.5" hidden="false" customHeight="true" outlineLevel="0" collapsed="false">
      <c r="A21" s="10" t="s">
        <v>140</v>
      </c>
      <c r="B21" s="10"/>
      <c r="C21" s="10"/>
      <c r="D21" s="10"/>
      <c r="E21" s="10"/>
      <c r="F21" s="10"/>
      <c r="G21" s="10"/>
    </row>
    <row r="22" customFormat="false" ht="12.75" hidden="false" customHeight="false" outlineLevel="0" collapsed="false">
      <c r="A22" s="85" t="s">
        <v>141</v>
      </c>
      <c r="B22" s="86" t="n">
        <v>5164</v>
      </c>
      <c r="C22" s="87" t="n">
        <v>406945156</v>
      </c>
      <c r="D22" s="175" t="n">
        <v>0</v>
      </c>
      <c r="E22" s="87" t="n">
        <v>0</v>
      </c>
      <c r="F22" s="175" t="n">
        <v>5164</v>
      </c>
      <c r="G22" s="87" t="n">
        <v>406945156</v>
      </c>
    </row>
    <row r="23" customFormat="false" ht="12.75" hidden="false" customHeight="false" outlineLevel="0" collapsed="false">
      <c r="A23" s="162" t="s">
        <v>8</v>
      </c>
      <c r="B23" s="90" t="n">
        <v>1320</v>
      </c>
      <c r="C23" s="41" t="n">
        <v>103758291</v>
      </c>
      <c r="D23" s="40" t="n">
        <v>-14</v>
      </c>
      <c r="E23" s="41" t="n">
        <v>-278511</v>
      </c>
      <c r="F23" s="40" t="n">
        <v>1306</v>
      </c>
      <c r="G23" s="41" t="n">
        <v>103479780</v>
      </c>
    </row>
    <row r="24" customFormat="false" ht="12.75" hidden="false" customHeight="false" outlineLevel="0" collapsed="false">
      <c r="A24" s="162" t="s">
        <v>9</v>
      </c>
      <c r="B24" s="90" t="n">
        <v>1522</v>
      </c>
      <c r="C24" s="41" t="n">
        <v>120721277</v>
      </c>
      <c r="D24" s="40" t="n">
        <v>-108</v>
      </c>
      <c r="E24" s="41" t="n">
        <v>-2384814</v>
      </c>
      <c r="F24" s="40" t="n">
        <v>1414</v>
      </c>
      <c r="G24" s="41" t="n">
        <v>118336463</v>
      </c>
    </row>
    <row r="25" customFormat="false" ht="12.75" hidden="false" customHeight="false" outlineLevel="0" collapsed="false">
      <c r="A25" s="162" t="s">
        <v>10</v>
      </c>
      <c r="B25" s="90" t="n">
        <v>1161</v>
      </c>
      <c r="C25" s="41" t="n">
        <v>91232795</v>
      </c>
      <c r="D25" s="40" t="n">
        <v>439</v>
      </c>
      <c r="E25" s="41" t="n">
        <v>34568224</v>
      </c>
      <c r="F25" s="40" t="n">
        <v>1600</v>
      </c>
      <c r="G25" s="41" t="n">
        <v>125801019</v>
      </c>
    </row>
    <row r="26" customFormat="false" ht="12.75" hidden="false" customHeight="false" outlineLevel="0" collapsed="false">
      <c r="A26" s="162" t="s">
        <v>14</v>
      </c>
      <c r="B26" s="90" t="n">
        <v>1161</v>
      </c>
      <c r="C26" s="41" t="n">
        <v>91232793</v>
      </c>
      <c r="D26" s="40" t="n">
        <v>-317</v>
      </c>
      <c r="E26" s="41" t="n">
        <v>-31904899</v>
      </c>
      <c r="F26" s="40" t="n">
        <v>844</v>
      </c>
      <c r="G26" s="41" t="n">
        <v>59327894</v>
      </c>
    </row>
    <row r="27" customFormat="false" ht="12.75" hidden="false" customHeight="false" outlineLevel="0" collapsed="false">
      <c r="A27" s="85" t="s">
        <v>88</v>
      </c>
      <c r="B27" s="175" t="n">
        <v>637</v>
      </c>
      <c r="C27" s="87" t="n">
        <v>79501697</v>
      </c>
      <c r="D27" s="175" t="n">
        <v>0</v>
      </c>
      <c r="E27" s="87" t="n">
        <v>0</v>
      </c>
      <c r="F27" s="175" t="n">
        <v>637</v>
      </c>
      <c r="G27" s="87" t="n">
        <v>79501697</v>
      </c>
    </row>
    <row r="28" customFormat="false" ht="12.75" hidden="false" customHeight="false" outlineLevel="0" collapsed="false">
      <c r="A28" s="162" t="s">
        <v>8</v>
      </c>
      <c r="B28" s="40" t="n">
        <v>162</v>
      </c>
      <c r="C28" s="41" t="n">
        <v>19983317</v>
      </c>
      <c r="D28" s="40" t="n">
        <v>0</v>
      </c>
      <c r="E28" s="41" t="n">
        <v>0</v>
      </c>
      <c r="F28" s="40" t="n">
        <v>162</v>
      </c>
      <c r="G28" s="41" t="n">
        <v>19983317</v>
      </c>
    </row>
    <row r="29" customFormat="false" ht="12.75" hidden="false" customHeight="false" outlineLevel="0" collapsed="false">
      <c r="A29" s="162" t="s">
        <v>9</v>
      </c>
      <c r="B29" s="40" t="n">
        <v>167</v>
      </c>
      <c r="C29" s="41" t="n">
        <v>20971008</v>
      </c>
      <c r="D29" s="40" t="n">
        <v>0</v>
      </c>
      <c r="E29" s="41" t="n">
        <v>0</v>
      </c>
      <c r="F29" s="40" t="n">
        <v>167</v>
      </c>
      <c r="G29" s="41" t="n">
        <v>20971008</v>
      </c>
    </row>
    <row r="30" customFormat="false" ht="12.75" hidden="false" customHeight="false" outlineLevel="0" collapsed="false">
      <c r="A30" s="162" t="s">
        <v>10</v>
      </c>
      <c r="B30" s="40" t="n">
        <v>160</v>
      </c>
      <c r="C30" s="41" t="n">
        <v>19875425</v>
      </c>
      <c r="D30" s="40" t="n">
        <v>46</v>
      </c>
      <c r="E30" s="41" t="n">
        <v>1168175</v>
      </c>
      <c r="F30" s="40" t="n">
        <v>206</v>
      </c>
      <c r="G30" s="41" t="n">
        <v>21043600</v>
      </c>
    </row>
    <row r="31" customFormat="false" ht="12.75" hidden="false" customHeight="false" outlineLevel="0" collapsed="false">
      <c r="A31" s="162" t="s">
        <v>14</v>
      </c>
      <c r="B31" s="40" t="n">
        <v>148</v>
      </c>
      <c r="C31" s="41" t="n">
        <v>18671947</v>
      </c>
      <c r="D31" s="40" t="n">
        <v>-46</v>
      </c>
      <c r="E31" s="41" t="n">
        <v>-1168175</v>
      </c>
      <c r="F31" s="40" t="n">
        <v>102</v>
      </c>
      <c r="G31" s="41" t="n">
        <v>17503772</v>
      </c>
    </row>
    <row r="32" customFormat="false" ht="22.5" hidden="false" customHeight="true" outlineLevel="0" collapsed="false">
      <c r="A32" s="176" t="s">
        <v>145</v>
      </c>
      <c r="B32" s="176"/>
      <c r="C32" s="176"/>
      <c r="D32" s="176"/>
      <c r="E32" s="176"/>
      <c r="F32" s="176"/>
      <c r="G32" s="176"/>
    </row>
    <row r="33" customFormat="false" ht="12.75" hidden="false" customHeight="false" outlineLevel="0" collapsed="false">
      <c r="A33" s="85" t="s">
        <v>142</v>
      </c>
      <c r="B33" s="86" t="n">
        <f aca="false">B34+B35+B36+B37</f>
        <v>500</v>
      </c>
      <c r="C33" s="87" t="n">
        <v>12665312</v>
      </c>
      <c r="D33" s="175" t="n">
        <f aca="false">D34+D35+D36+D37</f>
        <v>0</v>
      </c>
      <c r="E33" s="87" t="n">
        <f aca="false">E34+E35+E36+E37</f>
        <v>0</v>
      </c>
      <c r="F33" s="175" t="n">
        <f aca="false">B33+D33</f>
        <v>500</v>
      </c>
      <c r="G33" s="87" t="n">
        <f aca="false">C33+E33</f>
        <v>12665312</v>
      </c>
    </row>
    <row r="34" customFormat="false" ht="12.75" hidden="false" customHeight="false" outlineLevel="0" collapsed="false">
      <c r="A34" s="162" t="s">
        <v>8</v>
      </c>
      <c r="B34" s="90" t="n">
        <v>126</v>
      </c>
      <c r="C34" s="41" t="n">
        <v>3166328</v>
      </c>
      <c r="D34" s="40" t="n">
        <v>-12</v>
      </c>
      <c r="E34" s="41" t="n">
        <v>-96693</v>
      </c>
      <c r="F34" s="40" t="n">
        <f aca="false">B34+D34</f>
        <v>114</v>
      </c>
      <c r="G34" s="41" t="n">
        <f aca="false">C34+E34</f>
        <v>3069635</v>
      </c>
    </row>
    <row r="35" customFormat="false" ht="12.75" hidden="false" customHeight="false" outlineLevel="0" collapsed="false">
      <c r="A35" s="162" t="s">
        <v>9</v>
      </c>
      <c r="B35" s="90" t="n">
        <v>126</v>
      </c>
      <c r="C35" s="41" t="n">
        <v>3166328</v>
      </c>
      <c r="D35" s="40" t="n">
        <v>5</v>
      </c>
      <c r="E35" s="41" t="n">
        <v>366319</v>
      </c>
      <c r="F35" s="40" t="n">
        <f aca="false">B35+D35</f>
        <v>131</v>
      </c>
      <c r="G35" s="41" t="n">
        <f aca="false">C35+E35</f>
        <v>3532647</v>
      </c>
    </row>
    <row r="36" customFormat="false" ht="12.75" hidden="false" customHeight="false" outlineLevel="0" collapsed="false">
      <c r="A36" s="162" t="s">
        <v>10</v>
      </c>
      <c r="B36" s="90" t="n">
        <v>126</v>
      </c>
      <c r="C36" s="41" t="n">
        <v>3166328</v>
      </c>
      <c r="D36" s="40" t="n">
        <v>21</v>
      </c>
      <c r="E36" s="41" t="n">
        <v>552776</v>
      </c>
      <c r="F36" s="40" t="n">
        <f aca="false">B36+D36</f>
        <v>147</v>
      </c>
      <c r="G36" s="41" t="n">
        <f aca="false">C36+E36</f>
        <v>3719104</v>
      </c>
    </row>
    <row r="37" customFormat="false" ht="12.75" hidden="false" customHeight="false" outlineLevel="0" collapsed="false">
      <c r="A37" s="162" t="s">
        <v>14</v>
      </c>
      <c r="B37" s="90" t="n">
        <v>122</v>
      </c>
      <c r="C37" s="41" t="n">
        <v>3166328</v>
      </c>
      <c r="D37" s="40" t="n">
        <v>-14</v>
      </c>
      <c r="E37" s="41" t="n">
        <v>-822402</v>
      </c>
      <c r="F37" s="40" t="n">
        <f aca="false">B37+D37</f>
        <v>108</v>
      </c>
      <c r="G37" s="41" t="n">
        <f aca="false">C37+E37</f>
        <v>2343926</v>
      </c>
    </row>
  </sheetData>
  <mergeCells count="10">
    <mergeCell ref="E1:G1"/>
    <mergeCell ref="A2:G2"/>
    <mergeCell ref="A3:A4"/>
    <mergeCell ref="B3:C3"/>
    <mergeCell ref="D3:E3"/>
    <mergeCell ref="F3:G3"/>
    <mergeCell ref="A5:G5"/>
    <mergeCell ref="A10:G10"/>
    <mergeCell ref="A21:G21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C5" activeCellId="0" sqref="C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33"/>
    <col collapsed="false" customWidth="true" hidden="false" outlineLevel="0" max="3" min="3" style="0" width="10.49"/>
    <col collapsed="false" customWidth="true" hidden="false" outlineLevel="0" max="4" min="4" style="0" width="13.16"/>
    <col collapsed="false" customWidth="true" hidden="false" outlineLevel="0" max="5" min="5" style="0" width="10.49"/>
    <col collapsed="false" customWidth="true" hidden="false" outlineLevel="0" max="6" min="6" style="0" width="13.33"/>
    <col collapsed="false" customWidth="true" hidden="false" outlineLevel="0" max="8" min="7" style="0" width="10.49"/>
    <col collapsed="false" customWidth="true" hidden="false" outlineLevel="0" max="9" min="9" style="0" width="13.82"/>
    <col collapsed="false" customWidth="true" hidden="false" outlineLevel="0" max="10" min="10" style="0" width="10.49"/>
    <col collapsed="false" customWidth="true" hidden="false" outlineLevel="0" max="11" min="11" style="0" width="12.49"/>
    <col collapsed="false" customWidth="true" hidden="false" outlineLevel="0" max="12" min="12" style="0" width="14.65"/>
  </cols>
  <sheetData>
    <row r="1" customFormat="false" ht="40.5" hidden="false" customHeight="true" outlineLevel="0" collapsed="false">
      <c r="I1" s="177" t="s">
        <v>146</v>
      </c>
      <c r="J1" s="177"/>
      <c r="K1" s="177"/>
      <c r="L1" s="177"/>
    </row>
    <row r="2" customFormat="false" ht="45.75" hidden="false" customHeight="true" outlineLevel="0" collapsed="false">
      <c r="A2" s="178" t="s">
        <v>147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26.85" hidden="false" customHeight="true" outlineLevel="0" collapsed="false">
      <c r="A3" s="179" t="s">
        <v>148</v>
      </c>
      <c r="B3" s="180" t="s">
        <v>149</v>
      </c>
      <c r="C3" s="179" t="s">
        <v>150</v>
      </c>
      <c r="D3" s="179"/>
      <c r="E3" s="179"/>
      <c r="F3" s="179"/>
      <c r="G3" s="179"/>
      <c r="H3" s="179" t="s">
        <v>151</v>
      </c>
      <c r="I3" s="179"/>
      <c r="J3" s="179"/>
      <c r="K3" s="179"/>
      <c r="L3" s="179"/>
    </row>
    <row r="4" customFormat="false" ht="37.5" hidden="false" customHeight="true" outlineLevel="0" collapsed="false">
      <c r="A4" s="179"/>
      <c r="B4" s="180"/>
      <c r="C4" s="181" t="s">
        <v>152</v>
      </c>
      <c r="D4" s="182" t="s">
        <v>153</v>
      </c>
      <c r="E4" s="181" t="s">
        <v>12</v>
      </c>
      <c r="F4" s="182" t="s">
        <v>154</v>
      </c>
      <c r="G4" s="181" t="s">
        <v>155</v>
      </c>
      <c r="H4" s="181" t="s">
        <v>152</v>
      </c>
      <c r="I4" s="182" t="s">
        <v>153</v>
      </c>
      <c r="J4" s="181" t="s">
        <v>12</v>
      </c>
      <c r="K4" s="182" t="s">
        <v>154</v>
      </c>
      <c r="L4" s="181" t="s">
        <v>155</v>
      </c>
    </row>
    <row r="5" customFormat="false" ht="21.75" hidden="false" customHeight="true" outlineLevel="0" collapsed="false">
      <c r="A5" s="183" t="s">
        <v>48</v>
      </c>
      <c r="B5" s="183"/>
      <c r="C5" s="184" t="n">
        <v>2576</v>
      </c>
      <c r="D5" s="185" t="n">
        <v>667</v>
      </c>
      <c r="E5" s="185" t="n">
        <v>160</v>
      </c>
      <c r="F5" s="185" t="n">
        <v>584</v>
      </c>
      <c r="G5" s="186" t="n">
        <v>3987</v>
      </c>
      <c r="H5" s="184" t="n">
        <v>120503</v>
      </c>
      <c r="I5" s="184" t="n">
        <v>31202</v>
      </c>
      <c r="J5" s="184" t="n">
        <v>7485</v>
      </c>
      <c r="K5" s="184" t="n">
        <v>27319</v>
      </c>
      <c r="L5" s="187" t="n">
        <v>186509</v>
      </c>
    </row>
    <row r="6" customFormat="false" ht="32.25" hidden="false" customHeight="true" outlineLevel="0" collapsed="false">
      <c r="A6" s="183" t="s">
        <v>156</v>
      </c>
      <c r="B6" s="183"/>
      <c r="C6" s="184" t="n">
        <v>56817</v>
      </c>
      <c r="D6" s="184" t="n">
        <v>10029</v>
      </c>
      <c r="E6" s="184" t="n">
        <v>3102</v>
      </c>
      <c r="F6" s="184" t="n">
        <v>13420</v>
      </c>
      <c r="G6" s="186" t="n">
        <v>83368</v>
      </c>
      <c r="H6" s="184" t="n">
        <v>3897031</v>
      </c>
      <c r="I6" s="184" t="n">
        <v>687881</v>
      </c>
      <c r="J6" s="184" t="n">
        <v>212764</v>
      </c>
      <c r="K6" s="184" t="n">
        <v>920467</v>
      </c>
      <c r="L6" s="187" t="n">
        <v>5718143</v>
      </c>
    </row>
    <row r="7" customFormat="false" ht="21.75" hidden="false" customHeight="true" outlineLevel="0" collapsed="false">
      <c r="A7" s="183" t="s">
        <v>157</v>
      </c>
      <c r="B7" s="183"/>
      <c r="C7" s="184" t="n">
        <v>3354</v>
      </c>
      <c r="D7" s="185" t="n">
        <v>601</v>
      </c>
      <c r="E7" s="185" t="n">
        <v>375</v>
      </c>
      <c r="F7" s="185" t="n">
        <v>849</v>
      </c>
      <c r="G7" s="186" t="n">
        <v>5179</v>
      </c>
      <c r="H7" s="184" t="n">
        <v>149605</v>
      </c>
      <c r="I7" s="184" t="n">
        <v>26808</v>
      </c>
      <c r="J7" s="184" t="n">
        <v>16727</v>
      </c>
      <c r="K7" s="184" t="n">
        <v>37870</v>
      </c>
      <c r="L7" s="187" t="n">
        <v>231010</v>
      </c>
    </row>
    <row r="8" customFormat="false" ht="11.65" hidden="false" customHeight="true" outlineLevel="0" collapsed="false">
      <c r="A8" s="183" t="s">
        <v>49</v>
      </c>
      <c r="B8" s="183"/>
      <c r="C8" s="184" t="n">
        <v>22124</v>
      </c>
      <c r="D8" s="184" t="n">
        <v>1678</v>
      </c>
      <c r="E8" s="185" t="n">
        <v>858</v>
      </c>
      <c r="F8" s="184" t="n">
        <v>3546</v>
      </c>
      <c r="G8" s="186" t="n">
        <v>28206</v>
      </c>
      <c r="H8" s="184" t="n">
        <v>829576</v>
      </c>
      <c r="I8" s="184" t="n">
        <v>62919</v>
      </c>
      <c r="J8" s="184" t="n">
        <v>32172</v>
      </c>
      <c r="K8" s="184" t="n">
        <v>132963</v>
      </c>
      <c r="L8" s="187" t="n">
        <v>1057630</v>
      </c>
    </row>
    <row r="9" customFormat="false" ht="11.65" hidden="false" customHeight="true" outlineLevel="0" collapsed="false">
      <c r="A9" s="183" t="s">
        <v>158</v>
      </c>
      <c r="B9" s="183"/>
      <c r="C9" s="184" t="n">
        <v>6957</v>
      </c>
      <c r="D9" s="185" t="n">
        <v>919</v>
      </c>
      <c r="E9" s="185" t="n">
        <v>856</v>
      </c>
      <c r="F9" s="184" t="n">
        <v>2616</v>
      </c>
      <c r="G9" s="186" t="n">
        <v>11348</v>
      </c>
      <c r="H9" s="184" t="n">
        <v>300421</v>
      </c>
      <c r="I9" s="184" t="n">
        <v>39685</v>
      </c>
      <c r="J9" s="184" t="n">
        <v>36964</v>
      </c>
      <c r="K9" s="184" t="n">
        <v>112965</v>
      </c>
      <c r="L9" s="187" t="n">
        <v>490035</v>
      </c>
    </row>
    <row r="10" customFormat="false" ht="11.65" hidden="false" customHeight="true" outlineLevel="0" collapsed="false">
      <c r="A10" s="183" t="s">
        <v>159</v>
      </c>
      <c r="B10" s="183"/>
      <c r="C10" s="184" t="n">
        <v>70244</v>
      </c>
      <c r="D10" s="184" t="n">
        <v>8651</v>
      </c>
      <c r="E10" s="184" t="n">
        <v>3243</v>
      </c>
      <c r="F10" s="184" t="n">
        <v>10478</v>
      </c>
      <c r="G10" s="186" t="n">
        <v>92616</v>
      </c>
      <c r="H10" s="184" t="n">
        <v>2889428</v>
      </c>
      <c r="I10" s="184" t="n">
        <v>355852</v>
      </c>
      <c r="J10" s="184" t="n">
        <v>133398</v>
      </c>
      <c r="K10" s="184" t="n">
        <v>431004</v>
      </c>
      <c r="L10" s="187" t="n">
        <v>3809682</v>
      </c>
    </row>
    <row r="11" customFormat="false" ht="11.65" hidden="false" customHeight="true" outlineLevel="0" collapsed="false">
      <c r="A11" s="183" t="s">
        <v>51</v>
      </c>
      <c r="B11" s="183"/>
      <c r="C11" s="184" t="n">
        <v>35444</v>
      </c>
      <c r="D11" s="184" t="n">
        <v>6276</v>
      </c>
      <c r="E11" s="184" t="n">
        <v>1732</v>
      </c>
      <c r="F11" s="184" t="n">
        <v>10057</v>
      </c>
      <c r="G11" s="186" t="n">
        <v>53509</v>
      </c>
      <c r="H11" s="184" t="n">
        <v>1492990</v>
      </c>
      <c r="I11" s="184" t="n">
        <v>264361</v>
      </c>
      <c r="J11" s="184" t="n">
        <v>72956</v>
      </c>
      <c r="K11" s="184" t="n">
        <v>423626</v>
      </c>
      <c r="L11" s="187" t="n">
        <v>2253933</v>
      </c>
    </row>
    <row r="12" customFormat="false" ht="11.65" hidden="false" customHeight="true" outlineLevel="0" collapsed="false">
      <c r="A12" s="183" t="s">
        <v>160</v>
      </c>
      <c r="B12" s="183"/>
      <c r="C12" s="184" t="n">
        <v>52599</v>
      </c>
      <c r="D12" s="184" t="n">
        <v>6572</v>
      </c>
      <c r="E12" s="184" t="n">
        <v>2533</v>
      </c>
      <c r="F12" s="184" t="n">
        <v>10144</v>
      </c>
      <c r="G12" s="186" t="n">
        <v>71848</v>
      </c>
      <c r="H12" s="184" t="n">
        <v>2235238</v>
      </c>
      <c r="I12" s="184" t="n">
        <v>279283</v>
      </c>
      <c r="J12" s="184" t="n">
        <v>107642</v>
      </c>
      <c r="K12" s="184" t="n">
        <v>431078</v>
      </c>
      <c r="L12" s="187" t="n">
        <v>3053241</v>
      </c>
    </row>
    <row r="13" customFormat="false" ht="11.65" hidden="false" customHeight="true" outlineLevel="0" collapsed="false">
      <c r="A13" s="183" t="s">
        <v>161</v>
      </c>
      <c r="B13" s="183"/>
      <c r="C13" s="184" t="n">
        <v>119177</v>
      </c>
      <c r="D13" s="184" t="n">
        <v>18413</v>
      </c>
      <c r="E13" s="184" t="n">
        <v>6002</v>
      </c>
      <c r="F13" s="184" t="n">
        <v>24164</v>
      </c>
      <c r="G13" s="186" t="n">
        <v>167756</v>
      </c>
      <c r="H13" s="184" t="n">
        <v>7165219</v>
      </c>
      <c r="I13" s="184" t="n">
        <v>1107036</v>
      </c>
      <c r="J13" s="184" t="n">
        <v>360855</v>
      </c>
      <c r="K13" s="184" t="n">
        <v>1452800</v>
      </c>
      <c r="L13" s="187" t="n">
        <v>10085910</v>
      </c>
    </row>
    <row r="14" customFormat="false" ht="11.65" hidden="false" customHeight="true" outlineLevel="0" collapsed="false">
      <c r="A14" s="183" t="s">
        <v>57</v>
      </c>
      <c r="B14" s="183"/>
      <c r="C14" s="184" t="n">
        <v>18436</v>
      </c>
      <c r="D14" s="184" t="n">
        <v>1618</v>
      </c>
      <c r="E14" s="185" t="n">
        <v>435</v>
      </c>
      <c r="F14" s="184" t="n">
        <v>10054</v>
      </c>
      <c r="G14" s="186" t="n">
        <v>30543</v>
      </c>
      <c r="H14" s="184" t="n">
        <v>730557</v>
      </c>
      <c r="I14" s="184" t="n">
        <v>64116</v>
      </c>
      <c r="J14" s="184" t="n">
        <v>17238</v>
      </c>
      <c r="K14" s="184" t="n">
        <v>398407</v>
      </c>
      <c r="L14" s="187" t="n">
        <v>1210318</v>
      </c>
    </row>
    <row r="15" customFormat="false" ht="11.65" hidden="false" customHeight="true" outlineLevel="0" collapsed="false">
      <c r="A15" s="183" t="s">
        <v>162</v>
      </c>
      <c r="B15" s="183"/>
      <c r="C15" s="184" t="n">
        <v>1001</v>
      </c>
      <c r="D15" s="185" t="n">
        <v>301</v>
      </c>
      <c r="E15" s="185" t="n">
        <v>42</v>
      </c>
      <c r="F15" s="185" t="n">
        <v>352</v>
      </c>
      <c r="G15" s="186" t="n">
        <v>1696</v>
      </c>
      <c r="H15" s="184" t="n">
        <v>37604</v>
      </c>
      <c r="I15" s="184" t="n">
        <v>11308</v>
      </c>
      <c r="J15" s="184" t="n">
        <v>1578</v>
      </c>
      <c r="K15" s="184" t="n">
        <v>13223</v>
      </c>
      <c r="L15" s="187" t="n">
        <v>63713</v>
      </c>
    </row>
    <row r="16" customFormat="false" ht="11.65" hidden="false" customHeight="true" outlineLevel="0" collapsed="false">
      <c r="A16" s="183" t="s">
        <v>163</v>
      </c>
      <c r="B16" s="183"/>
      <c r="C16" s="184" t="n">
        <v>14615</v>
      </c>
      <c r="D16" s="184" t="n">
        <v>1512</v>
      </c>
      <c r="E16" s="185" t="n">
        <v>599</v>
      </c>
      <c r="F16" s="184" t="n">
        <v>5545</v>
      </c>
      <c r="G16" s="186" t="n">
        <v>22271</v>
      </c>
      <c r="H16" s="184" t="n">
        <v>576951</v>
      </c>
      <c r="I16" s="184" t="n">
        <v>59689</v>
      </c>
      <c r="J16" s="184" t="n">
        <v>23647</v>
      </c>
      <c r="K16" s="184" t="n">
        <v>218898</v>
      </c>
      <c r="L16" s="187" t="n">
        <v>879185</v>
      </c>
    </row>
    <row r="17" customFormat="false" ht="11.65" hidden="false" customHeight="true" outlineLevel="0" collapsed="false">
      <c r="A17" s="183" t="s">
        <v>55</v>
      </c>
      <c r="B17" s="183"/>
      <c r="C17" s="184" t="n">
        <v>9185</v>
      </c>
      <c r="D17" s="184" t="n">
        <v>1408</v>
      </c>
      <c r="E17" s="185" t="n">
        <v>251</v>
      </c>
      <c r="F17" s="184" t="n">
        <v>3703</v>
      </c>
      <c r="G17" s="186" t="n">
        <v>14547</v>
      </c>
      <c r="H17" s="184" t="n">
        <v>353255</v>
      </c>
      <c r="I17" s="184" t="n">
        <v>54152</v>
      </c>
      <c r="J17" s="184" t="n">
        <v>9653</v>
      </c>
      <c r="K17" s="184" t="n">
        <v>142417</v>
      </c>
      <c r="L17" s="187" t="n">
        <v>559477</v>
      </c>
    </row>
    <row r="18" customFormat="false" ht="21.75" hidden="false" customHeight="true" outlineLevel="0" collapsed="false">
      <c r="A18" s="183" t="s">
        <v>164</v>
      </c>
      <c r="B18" s="183"/>
      <c r="C18" s="184" t="n">
        <v>77609</v>
      </c>
      <c r="D18" s="184" t="n">
        <v>7997</v>
      </c>
      <c r="E18" s="184" t="n">
        <v>2051</v>
      </c>
      <c r="F18" s="184" t="n">
        <v>31515</v>
      </c>
      <c r="G18" s="186" t="n">
        <v>119172</v>
      </c>
      <c r="H18" s="184" t="n">
        <v>3287970</v>
      </c>
      <c r="I18" s="184" t="n">
        <v>338800</v>
      </c>
      <c r="J18" s="184" t="n">
        <v>86892</v>
      </c>
      <c r="K18" s="184" t="n">
        <v>1335159</v>
      </c>
      <c r="L18" s="187" t="n">
        <v>5048821</v>
      </c>
    </row>
    <row r="19" customFormat="false" ht="32.25" hidden="false" customHeight="true" outlineLevel="0" collapsed="false">
      <c r="A19" s="183" t="s">
        <v>73</v>
      </c>
      <c r="B19" s="183"/>
      <c r="C19" s="184" t="n">
        <v>2110</v>
      </c>
      <c r="D19" s="184" t="n">
        <v>1734</v>
      </c>
      <c r="E19" s="185" t="n">
        <v>14</v>
      </c>
      <c r="F19" s="184" t="n">
        <v>1652</v>
      </c>
      <c r="G19" s="186" t="n">
        <v>5510</v>
      </c>
      <c r="H19" s="184" t="n">
        <v>85568</v>
      </c>
      <c r="I19" s="184" t="n">
        <v>70319</v>
      </c>
      <c r="J19" s="185" t="n">
        <v>568</v>
      </c>
      <c r="K19" s="184" t="n">
        <v>66994</v>
      </c>
      <c r="L19" s="187" t="n">
        <v>223449</v>
      </c>
    </row>
    <row r="20" customFormat="false" ht="21.75" hidden="false" customHeight="true" outlineLevel="0" collapsed="false">
      <c r="A20" s="183" t="s">
        <v>165</v>
      </c>
      <c r="B20" s="183"/>
      <c r="C20" s="184" t="n">
        <v>35563</v>
      </c>
      <c r="D20" s="184" t="n">
        <v>27304</v>
      </c>
      <c r="E20" s="185" t="n">
        <v>294</v>
      </c>
      <c r="F20" s="184" t="n">
        <v>20982</v>
      </c>
      <c r="G20" s="186" t="n">
        <v>84143</v>
      </c>
      <c r="H20" s="184" t="n">
        <v>2102485</v>
      </c>
      <c r="I20" s="184" t="n">
        <v>1614212</v>
      </c>
      <c r="J20" s="184" t="n">
        <v>17381</v>
      </c>
      <c r="K20" s="184" t="n">
        <v>1240456</v>
      </c>
      <c r="L20" s="187" t="n">
        <v>4974534</v>
      </c>
    </row>
    <row r="21" customFormat="false" ht="11.65" hidden="false" customHeight="true" outlineLevel="0" collapsed="false">
      <c r="A21" s="183" t="s">
        <v>58</v>
      </c>
      <c r="B21" s="183"/>
      <c r="C21" s="184" t="n">
        <v>22276</v>
      </c>
      <c r="D21" s="184" t="n">
        <v>1131</v>
      </c>
      <c r="E21" s="185" t="n">
        <v>30</v>
      </c>
      <c r="F21" s="184" t="n">
        <v>1504</v>
      </c>
      <c r="G21" s="186" t="n">
        <v>24941</v>
      </c>
      <c r="H21" s="184" t="n">
        <v>893138</v>
      </c>
      <c r="I21" s="184" t="n">
        <v>45347</v>
      </c>
      <c r="J21" s="184" t="n">
        <v>1203</v>
      </c>
      <c r="K21" s="184" t="n">
        <v>60302</v>
      </c>
      <c r="L21" s="187" t="n">
        <v>999990</v>
      </c>
    </row>
    <row r="22" customFormat="false" ht="11.65" hidden="false" customHeight="true" outlineLevel="0" collapsed="false">
      <c r="A22" s="183" t="s">
        <v>59</v>
      </c>
      <c r="B22" s="183"/>
      <c r="C22" s="185" t="n">
        <v>331</v>
      </c>
      <c r="D22" s="188"/>
      <c r="E22" s="185" t="n">
        <v>300</v>
      </c>
      <c r="F22" s="185" t="n">
        <v>104</v>
      </c>
      <c r="G22" s="189" t="n">
        <v>735</v>
      </c>
      <c r="H22" s="184" t="n">
        <v>14549</v>
      </c>
      <c r="I22" s="188"/>
      <c r="J22" s="184" t="n">
        <v>13187</v>
      </c>
      <c r="K22" s="184" t="n">
        <v>4571</v>
      </c>
      <c r="L22" s="187" t="n">
        <v>32307</v>
      </c>
    </row>
    <row r="23" customFormat="false" ht="11.65" hidden="false" customHeight="true" outlineLevel="0" collapsed="false">
      <c r="A23" s="183" t="s">
        <v>60</v>
      </c>
      <c r="B23" s="183"/>
      <c r="C23" s="184" t="n">
        <v>3332</v>
      </c>
      <c r="D23" s="185" t="n">
        <v>21</v>
      </c>
      <c r="E23" s="184" t="n">
        <v>3350</v>
      </c>
      <c r="F23" s="184" t="n">
        <v>1219</v>
      </c>
      <c r="G23" s="186" t="n">
        <v>7922</v>
      </c>
      <c r="H23" s="184" t="n">
        <v>119077</v>
      </c>
      <c r="I23" s="185" t="n">
        <v>750</v>
      </c>
      <c r="J23" s="184" t="n">
        <v>119721</v>
      </c>
      <c r="K23" s="184" t="n">
        <v>43564</v>
      </c>
      <c r="L23" s="187" t="n">
        <v>283112</v>
      </c>
    </row>
    <row r="24" customFormat="false" ht="21.75" hidden="false" customHeight="true" outlineLevel="0" collapsed="false">
      <c r="A24" s="183" t="s">
        <v>166</v>
      </c>
      <c r="B24" s="183"/>
      <c r="C24" s="184" t="n">
        <v>24476</v>
      </c>
      <c r="D24" s="185" t="n">
        <v>256</v>
      </c>
      <c r="E24" s="184" t="n">
        <v>22852</v>
      </c>
      <c r="F24" s="184" t="n">
        <v>7242</v>
      </c>
      <c r="G24" s="186" t="n">
        <v>54826</v>
      </c>
      <c r="H24" s="184" t="n">
        <v>1000538</v>
      </c>
      <c r="I24" s="184" t="n">
        <v>10465</v>
      </c>
      <c r="J24" s="184" t="n">
        <v>934152</v>
      </c>
      <c r="K24" s="184" t="n">
        <v>296041</v>
      </c>
      <c r="L24" s="187" t="n">
        <v>2241196</v>
      </c>
    </row>
    <row r="25" customFormat="false" ht="32.25" hidden="false" customHeight="true" outlineLevel="0" collapsed="false">
      <c r="A25" s="183" t="s">
        <v>74</v>
      </c>
      <c r="B25" s="183"/>
      <c r="C25" s="184" t="n">
        <v>57679</v>
      </c>
      <c r="D25" s="185" t="n">
        <v>881</v>
      </c>
      <c r="E25" s="184" t="n">
        <v>40087</v>
      </c>
      <c r="F25" s="184" t="n">
        <v>4818</v>
      </c>
      <c r="G25" s="186" t="n">
        <v>103465</v>
      </c>
      <c r="H25" s="184" t="n">
        <v>2386901</v>
      </c>
      <c r="I25" s="184" t="n">
        <v>36458</v>
      </c>
      <c r="J25" s="184" t="n">
        <v>1658900</v>
      </c>
      <c r="K25" s="184" t="n">
        <v>199381</v>
      </c>
      <c r="L25" s="187" t="n">
        <v>4281640</v>
      </c>
    </row>
    <row r="26" customFormat="false" ht="11.65" hidden="false" customHeight="true" outlineLevel="0" collapsed="false">
      <c r="A26" s="183" t="s">
        <v>167</v>
      </c>
      <c r="B26" s="183"/>
      <c r="C26" s="185" t="n">
        <v>244</v>
      </c>
      <c r="D26" s="185" t="n">
        <v>974</v>
      </c>
      <c r="E26" s="184" t="n">
        <v>12437</v>
      </c>
      <c r="F26" s="184" t="n">
        <v>9050</v>
      </c>
      <c r="G26" s="186" t="n">
        <v>22705</v>
      </c>
      <c r="H26" s="184" t="n">
        <v>8998</v>
      </c>
      <c r="I26" s="184" t="n">
        <v>35916</v>
      </c>
      <c r="J26" s="184" t="n">
        <v>458614</v>
      </c>
      <c r="K26" s="184" t="n">
        <v>333719</v>
      </c>
      <c r="L26" s="187" t="n">
        <v>837247</v>
      </c>
    </row>
    <row r="27" customFormat="false" ht="11.65" hidden="false" customHeight="true" outlineLevel="0" collapsed="false">
      <c r="A27" s="183" t="s">
        <v>61</v>
      </c>
      <c r="B27" s="183"/>
      <c r="C27" s="184" t="n">
        <v>15365</v>
      </c>
      <c r="D27" s="185" t="n">
        <v>57</v>
      </c>
      <c r="E27" s="185" t="n">
        <v>34</v>
      </c>
      <c r="F27" s="184" t="n">
        <v>2340</v>
      </c>
      <c r="G27" s="186" t="n">
        <v>17796</v>
      </c>
      <c r="H27" s="184" t="n">
        <v>565791</v>
      </c>
      <c r="I27" s="184" t="n">
        <v>2099</v>
      </c>
      <c r="J27" s="184" t="n">
        <v>1252</v>
      </c>
      <c r="K27" s="184" t="n">
        <v>86167</v>
      </c>
      <c r="L27" s="187" t="n">
        <v>655309</v>
      </c>
    </row>
    <row r="28" customFormat="false" ht="11.65" hidden="false" customHeight="true" outlineLevel="0" collapsed="false">
      <c r="A28" s="183" t="s">
        <v>168</v>
      </c>
      <c r="B28" s="183"/>
      <c r="C28" s="184" t="n">
        <v>1283</v>
      </c>
      <c r="D28" s="184" t="n">
        <v>6251</v>
      </c>
      <c r="E28" s="185" t="n">
        <v>713</v>
      </c>
      <c r="F28" s="184" t="n">
        <v>11533</v>
      </c>
      <c r="G28" s="186" t="n">
        <v>19780</v>
      </c>
      <c r="H28" s="184" t="n">
        <v>47526</v>
      </c>
      <c r="I28" s="184" t="n">
        <v>231553</v>
      </c>
      <c r="J28" s="184" t="n">
        <v>26411</v>
      </c>
      <c r="K28" s="184" t="n">
        <v>427211</v>
      </c>
      <c r="L28" s="187" t="n">
        <v>732701</v>
      </c>
    </row>
    <row r="29" customFormat="false" ht="11.65" hidden="false" customHeight="true" outlineLevel="0" collapsed="false">
      <c r="A29" s="183" t="s">
        <v>169</v>
      </c>
      <c r="B29" s="183"/>
      <c r="C29" s="185" t="n">
        <v>334</v>
      </c>
      <c r="D29" s="184" t="n">
        <v>3008</v>
      </c>
      <c r="E29" s="185" t="n">
        <v>63</v>
      </c>
      <c r="F29" s="184" t="n">
        <v>9164</v>
      </c>
      <c r="G29" s="186" t="n">
        <v>12569</v>
      </c>
      <c r="H29" s="184" t="n">
        <v>11973</v>
      </c>
      <c r="I29" s="184" t="n">
        <v>107829</v>
      </c>
      <c r="J29" s="184" t="n">
        <v>2258</v>
      </c>
      <c r="K29" s="184" t="n">
        <v>328506</v>
      </c>
      <c r="L29" s="187" t="n">
        <v>450566</v>
      </c>
    </row>
    <row r="30" customFormat="false" ht="11.65" hidden="false" customHeight="true" outlineLevel="0" collapsed="false">
      <c r="A30" s="183" t="s">
        <v>170</v>
      </c>
      <c r="B30" s="183"/>
      <c r="C30" s="185" t="n">
        <v>319</v>
      </c>
      <c r="D30" s="185" t="n">
        <v>28</v>
      </c>
      <c r="E30" s="184" t="n">
        <v>11716</v>
      </c>
      <c r="F30" s="184" t="n">
        <v>3868</v>
      </c>
      <c r="G30" s="186" t="n">
        <v>15931</v>
      </c>
      <c r="H30" s="184" t="n">
        <v>11211</v>
      </c>
      <c r="I30" s="185" t="n">
        <v>984</v>
      </c>
      <c r="J30" s="184" t="n">
        <v>411759</v>
      </c>
      <c r="K30" s="184" t="n">
        <v>135941</v>
      </c>
      <c r="L30" s="187" t="n">
        <v>559895</v>
      </c>
    </row>
    <row r="31" customFormat="false" ht="11.65" hidden="false" customHeight="true" outlineLevel="0" collapsed="false">
      <c r="A31" s="183" t="s">
        <v>171</v>
      </c>
      <c r="B31" s="183"/>
      <c r="C31" s="184" t="n">
        <v>12959</v>
      </c>
      <c r="D31" s="185" t="n">
        <v>172</v>
      </c>
      <c r="E31" s="185" t="n">
        <v>63</v>
      </c>
      <c r="F31" s="185" t="n">
        <v>320</v>
      </c>
      <c r="G31" s="186" t="n">
        <v>13514</v>
      </c>
      <c r="H31" s="184" t="n">
        <v>466481</v>
      </c>
      <c r="I31" s="184" t="n">
        <v>6191</v>
      </c>
      <c r="J31" s="184" t="n">
        <v>2268</v>
      </c>
      <c r="K31" s="184" t="n">
        <v>11519</v>
      </c>
      <c r="L31" s="187" t="n">
        <v>486459</v>
      </c>
    </row>
    <row r="32" customFormat="false" ht="11.65" hidden="false" customHeight="true" outlineLevel="0" collapsed="false">
      <c r="A32" s="183" t="s">
        <v>62</v>
      </c>
      <c r="B32" s="183"/>
      <c r="C32" s="184" t="n">
        <v>32870</v>
      </c>
      <c r="D32" s="184" t="n">
        <v>2689</v>
      </c>
      <c r="E32" s="185" t="n">
        <v>59</v>
      </c>
      <c r="F32" s="184" t="n">
        <v>7384</v>
      </c>
      <c r="G32" s="186" t="n">
        <v>43002</v>
      </c>
      <c r="H32" s="184" t="n">
        <v>1205589</v>
      </c>
      <c r="I32" s="184" t="n">
        <v>98626</v>
      </c>
      <c r="J32" s="184" t="n">
        <v>2164</v>
      </c>
      <c r="K32" s="184" t="n">
        <v>270827</v>
      </c>
      <c r="L32" s="187" t="n">
        <v>1577206</v>
      </c>
    </row>
    <row r="33" customFormat="false" ht="11.65" hidden="false" customHeight="true" outlineLevel="0" collapsed="false">
      <c r="A33" s="183" t="s">
        <v>172</v>
      </c>
      <c r="B33" s="183"/>
      <c r="C33" s="185" t="n">
        <v>928</v>
      </c>
      <c r="D33" s="185" t="n">
        <v>30</v>
      </c>
      <c r="E33" s="184" t="n">
        <v>6612</v>
      </c>
      <c r="F33" s="184" t="n">
        <v>5093</v>
      </c>
      <c r="G33" s="186" t="n">
        <v>12663</v>
      </c>
      <c r="H33" s="184" t="n">
        <v>33263</v>
      </c>
      <c r="I33" s="184" t="n">
        <v>1075</v>
      </c>
      <c r="J33" s="184" t="n">
        <v>236996</v>
      </c>
      <c r="K33" s="184" t="n">
        <v>182550</v>
      </c>
      <c r="L33" s="187" t="n">
        <v>453884</v>
      </c>
    </row>
    <row r="34" customFormat="false" ht="11.65" hidden="false" customHeight="true" outlineLevel="0" collapsed="false">
      <c r="A34" s="183" t="s">
        <v>63</v>
      </c>
      <c r="B34" s="183"/>
      <c r="C34" s="184" t="n">
        <v>10829</v>
      </c>
      <c r="D34" s="185" t="n">
        <v>77</v>
      </c>
      <c r="E34" s="185" t="n">
        <v>22</v>
      </c>
      <c r="F34" s="184" t="n">
        <v>2570</v>
      </c>
      <c r="G34" s="186" t="n">
        <v>13498</v>
      </c>
      <c r="H34" s="184" t="n">
        <v>405023</v>
      </c>
      <c r="I34" s="184" t="n">
        <v>2880</v>
      </c>
      <c r="J34" s="185" t="n">
        <v>823</v>
      </c>
      <c r="K34" s="184" t="n">
        <v>96122</v>
      </c>
      <c r="L34" s="187" t="n">
        <v>504848</v>
      </c>
    </row>
    <row r="35" customFormat="false" ht="11.65" hidden="false" customHeight="true" outlineLevel="0" collapsed="false">
      <c r="A35" s="183" t="s">
        <v>173</v>
      </c>
      <c r="B35" s="183"/>
      <c r="C35" s="185" t="n">
        <v>711</v>
      </c>
      <c r="D35" s="184" t="n">
        <v>7245</v>
      </c>
      <c r="E35" s="185" t="n">
        <v>83</v>
      </c>
      <c r="F35" s="184" t="n">
        <v>13652</v>
      </c>
      <c r="G35" s="186" t="n">
        <v>21691</v>
      </c>
      <c r="H35" s="184" t="n">
        <v>25745</v>
      </c>
      <c r="I35" s="184" t="n">
        <v>262335</v>
      </c>
      <c r="J35" s="184" t="n">
        <v>3005</v>
      </c>
      <c r="K35" s="184" t="n">
        <v>494328</v>
      </c>
      <c r="L35" s="187" t="n">
        <v>785413</v>
      </c>
    </row>
    <row r="36" customFormat="false" ht="11.65" hidden="false" customHeight="true" outlineLevel="0" collapsed="false">
      <c r="A36" s="183" t="s">
        <v>64</v>
      </c>
      <c r="B36" s="183"/>
      <c r="C36" s="184" t="n">
        <v>12922</v>
      </c>
      <c r="D36" s="185" t="n">
        <v>172</v>
      </c>
      <c r="E36" s="185" t="n">
        <v>35</v>
      </c>
      <c r="F36" s="184" t="n">
        <v>2047</v>
      </c>
      <c r="G36" s="186" t="n">
        <v>15176</v>
      </c>
      <c r="H36" s="184" t="n">
        <v>469273</v>
      </c>
      <c r="I36" s="184" t="n">
        <v>6246</v>
      </c>
      <c r="J36" s="184" t="n">
        <v>1271</v>
      </c>
      <c r="K36" s="184" t="n">
        <v>74339</v>
      </c>
      <c r="L36" s="187" t="n">
        <v>551129</v>
      </c>
    </row>
    <row r="37" customFormat="false" ht="11.65" hidden="false" customHeight="true" outlineLevel="0" collapsed="false">
      <c r="A37" s="183" t="s">
        <v>65</v>
      </c>
      <c r="B37" s="183"/>
      <c r="C37" s="185" t="n">
        <v>288</v>
      </c>
      <c r="D37" s="185" t="n">
        <v>48</v>
      </c>
      <c r="E37" s="184" t="n">
        <v>6733</v>
      </c>
      <c r="F37" s="184" t="n">
        <v>10161</v>
      </c>
      <c r="G37" s="186" t="n">
        <v>17230</v>
      </c>
      <c r="H37" s="184" t="n">
        <v>10593</v>
      </c>
      <c r="I37" s="184" t="n">
        <v>1766</v>
      </c>
      <c r="J37" s="184" t="n">
        <v>247657</v>
      </c>
      <c r="K37" s="184" t="n">
        <v>373747</v>
      </c>
      <c r="L37" s="187" t="n">
        <v>633763</v>
      </c>
    </row>
    <row r="38" customFormat="false" ht="11.65" hidden="false" customHeight="true" outlineLevel="0" collapsed="false">
      <c r="A38" s="183" t="s">
        <v>66</v>
      </c>
      <c r="B38" s="183"/>
      <c r="C38" s="184" t="n">
        <v>16278</v>
      </c>
      <c r="D38" s="185" t="n">
        <v>178</v>
      </c>
      <c r="E38" s="185" t="n">
        <v>57</v>
      </c>
      <c r="F38" s="184" t="n">
        <v>20569</v>
      </c>
      <c r="G38" s="186" t="n">
        <v>37082</v>
      </c>
      <c r="H38" s="184" t="n">
        <v>590240</v>
      </c>
      <c r="I38" s="184" t="n">
        <v>6454</v>
      </c>
      <c r="J38" s="184" t="n">
        <v>2067</v>
      </c>
      <c r="K38" s="184" t="n">
        <v>745832</v>
      </c>
      <c r="L38" s="187" t="n">
        <v>1344593</v>
      </c>
    </row>
    <row r="39" customFormat="false" ht="11.65" hidden="false" customHeight="true" outlineLevel="0" collapsed="false">
      <c r="A39" s="183" t="s">
        <v>174</v>
      </c>
      <c r="B39" s="183"/>
      <c r="C39" s="184" t="n">
        <v>1471</v>
      </c>
      <c r="D39" s="185" t="n">
        <v>41</v>
      </c>
      <c r="E39" s="184" t="n">
        <v>8699</v>
      </c>
      <c r="F39" s="184" t="n">
        <v>5005</v>
      </c>
      <c r="G39" s="186" t="n">
        <v>15216</v>
      </c>
      <c r="H39" s="184" t="n">
        <v>52408</v>
      </c>
      <c r="I39" s="184" t="n">
        <v>1461</v>
      </c>
      <c r="J39" s="184" t="n">
        <v>309924</v>
      </c>
      <c r="K39" s="184" t="n">
        <v>178316</v>
      </c>
      <c r="L39" s="187" t="n">
        <v>542109</v>
      </c>
    </row>
    <row r="40" customFormat="false" ht="11.65" hidden="false" customHeight="true" outlineLevel="0" collapsed="false">
      <c r="A40" s="183" t="s">
        <v>175</v>
      </c>
      <c r="B40" s="183"/>
      <c r="C40" s="185" t="n">
        <v>301</v>
      </c>
      <c r="D40" s="184" t="n">
        <v>8864</v>
      </c>
      <c r="E40" s="185" t="n">
        <v>146</v>
      </c>
      <c r="F40" s="185" t="n">
        <v>157</v>
      </c>
      <c r="G40" s="186" t="n">
        <v>9468</v>
      </c>
      <c r="H40" s="184" t="n">
        <v>10709</v>
      </c>
      <c r="I40" s="184" t="n">
        <v>315352</v>
      </c>
      <c r="J40" s="184" t="n">
        <v>5194</v>
      </c>
      <c r="K40" s="184" t="n">
        <v>5586</v>
      </c>
      <c r="L40" s="187" t="n">
        <v>336841</v>
      </c>
    </row>
    <row r="41" customFormat="false" ht="11.65" hidden="false" customHeight="true" outlineLevel="0" collapsed="false">
      <c r="A41" s="183" t="s">
        <v>67</v>
      </c>
      <c r="B41" s="183"/>
      <c r="C41" s="184" t="n">
        <v>18722</v>
      </c>
      <c r="D41" s="185" t="n">
        <v>243</v>
      </c>
      <c r="E41" s="185" t="n">
        <v>46</v>
      </c>
      <c r="F41" s="184" t="n">
        <v>7243</v>
      </c>
      <c r="G41" s="186" t="n">
        <v>26254</v>
      </c>
      <c r="H41" s="184" t="n">
        <v>688580</v>
      </c>
      <c r="I41" s="184" t="n">
        <v>8937</v>
      </c>
      <c r="J41" s="184" t="n">
        <v>1692</v>
      </c>
      <c r="K41" s="184" t="n">
        <v>266392</v>
      </c>
      <c r="L41" s="187" t="n">
        <v>965601</v>
      </c>
    </row>
    <row r="42" customFormat="false" ht="11.65" hidden="false" customHeight="true" outlineLevel="0" collapsed="false">
      <c r="A42" s="183" t="s">
        <v>112</v>
      </c>
      <c r="B42" s="183"/>
      <c r="C42" s="185" t="n">
        <v>662</v>
      </c>
      <c r="D42" s="185" t="n">
        <v>292</v>
      </c>
      <c r="E42" s="184" t="n">
        <v>9611</v>
      </c>
      <c r="F42" s="184" t="n">
        <v>15054</v>
      </c>
      <c r="G42" s="186" t="n">
        <v>25619</v>
      </c>
      <c r="H42" s="184" t="n">
        <v>23874</v>
      </c>
      <c r="I42" s="184" t="n">
        <v>10530</v>
      </c>
      <c r="J42" s="184" t="n">
        <v>346605</v>
      </c>
      <c r="K42" s="184" t="n">
        <v>542897</v>
      </c>
      <c r="L42" s="187" t="n">
        <v>923906</v>
      </c>
    </row>
    <row r="43" customFormat="false" ht="11.65" hidden="false" customHeight="true" outlineLevel="0" collapsed="false">
      <c r="A43" s="183" t="s">
        <v>113</v>
      </c>
      <c r="B43" s="183"/>
      <c r="C43" s="184" t="n">
        <v>15902</v>
      </c>
      <c r="D43" s="185" t="n">
        <v>207</v>
      </c>
      <c r="E43" s="185" t="n">
        <v>95</v>
      </c>
      <c r="F43" s="184" t="n">
        <v>1903</v>
      </c>
      <c r="G43" s="186" t="n">
        <v>18107</v>
      </c>
      <c r="H43" s="184" t="n">
        <v>574446</v>
      </c>
      <c r="I43" s="184" t="n">
        <v>7478</v>
      </c>
      <c r="J43" s="184" t="n">
        <v>3432</v>
      </c>
      <c r="K43" s="184" t="n">
        <v>68744</v>
      </c>
      <c r="L43" s="187" t="n">
        <v>654100</v>
      </c>
    </row>
    <row r="44" customFormat="false" ht="11.65" hidden="false" customHeight="true" outlineLevel="0" collapsed="false">
      <c r="A44" s="183" t="s">
        <v>114</v>
      </c>
      <c r="B44" s="183"/>
      <c r="C44" s="184" t="n">
        <v>21850</v>
      </c>
      <c r="D44" s="184" t="n">
        <v>19323</v>
      </c>
      <c r="E44" s="184" t="n">
        <v>1209</v>
      </c>
      <c r="F44" s="184" t="n">
        <v>16470</v>
      </c>
      <c r="G44" s="186" t="n">
        <v>58852</v>
      </c>
      <c r="H44" s="184" t="n">
        <v>777587</v>
      </c>
      <c r="I44" s="184" t="n">
        <v>687657</v>
      </c>
      <c r="J44" s="184" t="n">
        <v>43025</v>
      </c>
      <c r="K44" s="184" t="n">
        <v>586126</v>
      </c>
      <c r="L44" s="187" t="n">
        <v>2094395</v>
      </c>
    </row>
    <row r="45" customFormat="false" ht="11.65" hidden="false" customHeight="true" outlineLevel="0" collapsed="false">
      <c r="A45" s="183" t="s">
        <v>68</v>
      </c>
      <c r="B45" s="183"/>
      <c r="C45" s="184" t="n">
        <v>1080</v>
      </c>
      <c r="D45" s="185" t="n">
        <v>49</v>
      </c>
      <c r="E45" s="184" t="n">
        <v>3256</v>
      </c>
      <c r="F45" s="184" t="n">
        <v>19163</v>
      </c>
      <c r="G45" s="186" t="n">
        <v>23548</v>
      </c>
      <c r="H45" s="184" t="n">
        <v>40204</v>
      </c>
      <c r="I45" s="184" t="n">
        <v>1824</v>
      </c>
      <c r="J45" s="184" t="n">
        <v>121207</v>
      </c>
      <c r="K45" s="184" t="n">
        <v>713359</v>
      </c>
      <c r="L45" s="187" t="n">
        <v>876594</v>
      </c>
    </row>
    <row r="46" customFormat="false" ht="11.65" hidden="false" customHeight="true" outlineLevel="0" collapsed="false">
      <c r="A46" s="183" t="s">
        <v>176</v>
      </c>
      <c r="B46" s="183"/>
      <c r="C46" s="185" t="n">
        <v>912</v>
      </c>
      <c r="D46" s="184" t="n">
        <v>3413</v>
      </c>
      <c r="E46" s="185" t="n">
        <v>101</v>
      </c>
      <c r="F46" s="184" t="n">
        <v>16919</v>
      </c>
      <c r="G46" s="186" t="n">
        <v>21345</v>
      </c>
      <c r="H46" s="184" t="n">
        <v>32766</v>
      </c>
      <c r="I46" s="184" t="n">
        <v>122621</v>
      </c>
      <c r="J46" s="184" t="n">
        <v>3629</v>
      </c>
      <c r="K46" s="184" t="n">
        <v>607857</v>
      </c>
      <c r="L46" s="187" t="n">
        <v>766873</v>
      </c>
    </row>
    <row r="47" customFormat="false" ht="11.65" hidden="false" customHeight="true" outlineLevel="0" collapsed="false">
      <c r="A47" s="183" t="s">
        <v>177</v>
      </c>
      <c r="B47" s="183"/>
      <c r="C47" s="185" t="n">
        <v>193</v>
      </c>
      <c r="D47" s="184" t="n">
        <v>3410</v>
      </c>
      <c r="E47" s="185" t="n">
        <v>37</v>
      </c>
      <c r="F47" s="184" t="n">
        <v>6377</v>
      </c>
      <c r="G47" s="186" t="n">
        <v>10017</v>
      </c>
      <c r="H47" s="184" t="n">
        <v>6763</v>
      </c>
      <c r="I47" s="184" t="n">
        <v>119495</v>
      </c>
      <c r="J47" s="184" t="n">
        <v>1297</v>
      </c>
      <c r="K47" s="184" t="n">
        <v>223466</v>
      </c>
      <c r="L47" s="187" t="n">
        <v>351021</v>
      </c>
    </row>
    <row r="48" customFormat="false" ht="11.65" hidden="false" customHeight="true" outlineLevel="0" collapsed="false">
      <c r="A48" s="183" t="s">
        <v>178</v>
      </c>
      <c r="B48" s="183"/>
      <c r="C48" s="184" t="n">
        <v>1844</v>
      </c>
      <c r="D48" s="184" t="n">
        <v>5523</v>
      </c>
      <c r="E48" s="185" t="n">
        <v>128</v>
      </c>
      <c r="F48" s="184" t="n">
        <v>12671</v>
      </c>
      <c r="G48" s="186" t="n">
        <v>20166</v>
      </c>
      <c r="H48" s="184" t="n">
        <v>66507</v>
      </c>
      <c r="I48" s="184" t="n">
        <v>199196</v>
      </c>
      <c r="J48" s="184" t="n">
        <v>4617</v>
      </c>
      <c r="K48" s="184" t="n">
        <v>457001</v>
      </c>
      <c r="L48" s="187" t="n">
        <v>727321</v>
      </c>
    </row>
    <row r="49" customFormat="false" ht="11.65" hidden="false" customHeight="true" outlineLevel="0" collapsed="false">
      <c r="A49" s="183" t="s">
        <v>179</v>
      </c>
      <c r="B49" s="183"/>
      <c r="C49" s="184" t="n">
        <v>31175</v>
      </c>
      <c r="D49" s="185" t="n">
        <v>341</v>
      </c>
      <c r="E49" s="185" t="n">
        <v>143</v>
      </c>
      <c r="F49" s="184" t="n">
        <v>3820</v>
      </c>
      <c r="G49" s="186" t="n">
        <v>35479</v>
      </c>
      <c r="H49" s="184" t="n">
        <v>1133263</v>
      </c>
      <c r="I49" s="184" t="n">
        <v>12396</v>
      </c>
      <c r="J49" s="184" t="n">
        <v>5198</v>
      </c>
      <c r="K49" s="184" t="n">
        <v>138863</v>
      </c>
      <c r="L49" s="187" t="n">
        <v>1289720</v>
      </c>
    </row>
    <row r="50" customFormat="false" ht="11.65" hidden="false" customHeight="true" outlineLevel="0" collapsed="false">
      <c r="A50" s="183" t="s">
        <v>180</v>
      </c>
      <c r="B50" s="183"/>
      <c r="C50" s="184" t="n">
        <v>9126</v>
      </c>
      <c r="D50" s="185" t="n">
        <v>42</v>
      </c>
      <c r="E50" s="185" t="n">
        <v>22</v>
      </c>
      <c r="F50" s="185" t="n">
        <v>895</v>
      </c>
      <c r="G50" s="186" t="n">
        <v>10085</v>
      </c>
      <c r="H50" s="184" t="n">
        <v>333609</v>
      </c>
      <c r="I50" s="184" t="n">
        <v>1535</v>
      </c>
      <c r="J50" s="185" t="n">
        <v>804</v>
      </c>
      <c r="K50" s="184" t="n">
        <v>32717</v>
      </c>
      <c r="L50" s="187" t="n">
        <v>368665</v>
      </c>
    </row>
    <row r="51" customFormat="false" ht="11.65" hidden="false" customHeight="true" outlineLevel="0" collapsed="false">
      <c r="A51" s="183" t="s">
        <v>181</v>
      </c>
      <c r="B51" s="183"/>
      <c r="C51" s="185" t="n">
        <v>132</v>
      </c>
      <c r="D51" s="185" t="n">
        <v>12</v>
      </c>
      <c r="E51" s="184" t="n">
        <v>5831</v>
      </c>
      <c r="F51" s="184" t="n">
        <v>5452</v>
      </c>
      <c r="G51" s="186" t="n">
        <v>11427</v>
      </c>
      <c r="H51" s="184" t="n">
        <v>4684</v>
      </c>
      <c r="I51" s="185" t="n">
        <v>426</v>
      </c>
      <c r="J51" s="184" t="n">
        <v>206913</v>
      </c>
      <c r="K51" s="184" t="n">
        <v>193464</v>
      </c>
      <c r="L51" s="187" t="n">
        <v>405487</v>
      </c>
    </row>
    <row r="52" customFormat="false" ht="11.65" hidden="false" customHeight="true" outlineLevel="0" collapsed="false">
      <c r="A52" s="183" t="s">
        <v>182</v>
      </c>
      <c r="B52" s="183"/>
      <c r="C52" s="184" t="n">
        <v>34771</v>
      </c>
      <c r="D52" s="185" t="n">
        <v>366</v>
      </c>
      <c r="E52" s="184" t="n">
        <v>1250</v>
      </c>
      <c r="F52" s="184" t="n">
        <v>7915</v>
      </c>
      <c r="G52" s="186" t="n">
        <v>44302</v>
      </c>
      <c r="H52" s="184" t="n">
        <v>1287512</v>
      </c>
      <c r="I52" s="184" t="n">
        <v>13552</v>
      </c>
      <c r="J52" s="184" t="n">
        <v>46285</v>
      </c>
      <c r="K52" s="184" t="n">
        <v>293079</v>
      </c>
      <c r="L52" s="187" t="n">
        <v>1640428</v>
      </c>
    </row>
    <row r="53" customFormat="false" ht="11.65" hidden="false" customHeight="true" outlineLevel="0" collapsed="false">
      <c r="A53" s="183" t="s">
        <v>69</v>
      </c>
      <c r="B53" s="183"/>
      <c r="C53" s="184" t="n">
        <v>10170</v>
      </c>
      <c r="D53" s="185" t="n">
        <v>139</v>
      </c>
      <c r="E53" s="184" t="n">
        <v>23481</v>
      </c>
      <c r="F53" s="184" t="n">
        <v>8689</v>
      </c>
      <c r="G53" s="186" t="n">
        <v>42479</v>
      </c>
      <c r="H53" s="184" t="n">
        <v>373603</v>
      </c>
      <c r="I53" s="184" t="n">
        <v>5106</v>
      </c>
      <c r="J53" s="184" t="n">
        <v>862594</v>
      </c>
      <c r="K53" s="184" t="n">
        <v>319198</v>
      </c>
      <c r="L53" s="187" t="n">
        <v>1560501</v>
      </c>
    </row>
    <row r="54" customFormat="false" ht="11.65" hidden="false" customHeight="true" outlineLevel="0" collapsed="false">
      <c r="A54" s="183" t="s">
        <v>183</v>
      </c>
      <c r="B54" s="183"/>
      <c r="C54" s="185" t="n">
        <v>530</v>
      </c>
      <c r="D54" s="185" t="n">
        <v>157</v>
      </c>
      <c r="E54" s="184" t="n">
        <v>5904</v>
      </c>
      <c r="F54" s="184" t="n">
        <v>15129</v>
      </c>
      <c r="G54" s="186" t="n">
        <v>21720</v>
      </c>
      <c r="H54" s="184" t="n">
        <v>19253</v>
      </c>
      <c r="I54" s="184" t="n">
        <v>5703</v>
      </c>
      <c r="J54" s="184" t="n">
        <v>214473</v>
      </c>
      <c r="K54" s="184" t="n">
        <v>549586</v>
      </c>
      <c r="L54" s="187" t="n">
        <v>789015</v>
      </c>
    </row>
    <row r="55" customFormat="false" ht="11.65" hidden="false" customHeight="true" outlineLevel="0" collapsed="false">
      <c r="A55" s="183" t="s">
        <v>70</v>
      </c>
      <c r="B55" s="183"/>
      <c r="C55" s="184" t="n">
        <v>3327</v>
      </c>
      <c r="D55" s="185" t="n">
        <v>95</v>
      </c>
      <c r="E55" s="184" t="n">
        <v>20607</v>
      </c>
      <c r="F55" s="185" t="n">
        <v>561</v>
      </c>
      <c r="G55" s="186" t="n">
        <v>24590</v>
      </c>
      <c r="H55" s="184" t="n">
        <v>122536</v>
      </c>
      <c r="I55" s="184" t="n">
        <v>3499</v>
      </c>
      <c r="J55" s="184" t="n">
        <v>758973</v>
      </c>
      <c r="K55" s="184" t="n">
        <v>20662</v>
      </c>
      <c r="L55" s="187" t="n">
        <v>905670</v>
      </c>
    </row>
    <row r="56" customFormat="false" ht="11.65" hidden="false" customHeight="true" outlineLevel="0" collapsed="false">
      <c r="A56" s="183" t="s">
        <v>184</v>
      </c>
      <c r="B56" s="183"/>
      <c r="C56" s="185" t="n">
        <v>481</v>
      </c>
      <c r="D56" s="184" t="n">
        <v>6028</v>
      </c>
      <c r="E56" s="185" t="n">
        <v>308</v>
      </c>
      <c r="F56" s="184" t="n">
        <v>10172</v>
      </c>
      <c r="G56" s="186" t="n">
        <v>16989</v>
      </c>
      <c r="H56" s="184" t="n">
        <v>17253</v>
      </c>
      <c r="I56" s="184" t="n">
        <v>216219</v>
      </c>
      <c r="J56" s="184" t="n">
        <v>11048</v>
      </c>
      <c r="K56" s="184" t="n">
        <v>364861</v>
      </c>
      <c r="L56" s="187" t="n">
        <v>609381</v>
      </c>
    </row>
    <row r="57" customFormat="false" ht="11.65" hidden="false" customHeight="true" outlineLevel="0" collapsed="false">
      <c r="A57" s="183" t="s">
        <v>115</v>
      </c>
      <c r="B57" s="183"/>
      <c r="C57" s="185" t="n">
        <v>612</v>
      </c>
      <c r="D57" s="184" t="n">
        <v>3825</v>
      </c>
      <c r="E57" s="185" t="n">
        <v>43</v>
      </c>
      <c r="F57" s="184" t="n">
        <v>10588</v>
      </c>
      <c r="G57" s="186" t="n">
        <v>15068</v>
      </c>
      <c r="H57" s="184" t="n">
        <v>21589</v>
      </c>
      <c r="I57" s="184" t="n">
        <v>134930</v>
      </c>
      <c r="J57" s="184" t="n">
        <v>1517</v>
      </c>
      <c r="K57" s="184" t="n">
        <v>373501</v>
      </c>
      <c r="L57" s="187" t="n">
        <v>531537</v>
      </c>
    </row>
    <row r="58" customFormat="false" ht="11.65" hidden="false" customHeight="true" outlineLevel="0" collapsed="false">
      <c r="A58" s="183" t="s">
        <v>71</v>
      </c>
      <c r="B58" s="183"/>
      <c r="C58" s="184" t="n">
        <v>19335</v>
      </c>
      <c r="D58" s="185" t="n">
        <v>66</v>
      </c>
      <c r="E58" s="185" t="n">
        <v>38</v>
      </c>
      <c r="F58" s="184" t="n">
        <v>5803</v>
      </c>
      <c r="G58" s="186" t="n">
        <v>25242</v>
      </c>
      <c r="H58" s="184" t="n">
        <v>732571</v>
      </c>
      <c r="I58" s="184" t="n">
        <v>2501</v>
      </c>
      <c r="J58" s="184" t="n">
        <v>1440</v>
      </c>
      <c r="K58" s="184" t="n">
        <v>219866</v>
      </c>
      <c r="L58" s="187" t="n">
        <v>956378</v>
      </c>
    </row>
    <row r="59" customFormat="false" ht="21.75" hidden="false" customHeight="true" outlineLevel="0" collapsed="false">
      <c r="A59" s="183" t="s">
        <v>185</v>
      </c>
      <c r="B59" s="183"/>
      <c r="C59" s="184" t="n">
        <v>4650</v>
      </c>
      <c r="D59" s="185" t="n">
        <v>858</v>
      </c>
      <c r="E59" s="185" t="n">
        <v>351</v>
      </c>
      <c r="F59" s="184" t="n">
        <v>1384</v>
      </c>
      <c r="G59" s="186" t="n">
        <v>7243</v>
      </c>
      <c r="H59" s="184" t="n">
        <v>204635</v>
      </c>
      <c r="I59" s="184" t="n">
        <v>37758</v>
      </c>
      <c r="J59" s="184" t="n">
        <v>15447</v>
      </c>
      <c r="K59" s="184" t="n">
        <v>60906</v>
      </c>
      <c r="L59" s="187" t="n">
        <v>318746</v>
      </c>
    </row>
    <row r="60" customFormat="false" ht="32.25" hidden="false" customHeight="true" outlineLevel="0" collapsed="false">
      <c r="A60" s="183" t="s">
        <v>186</v>
      </c>
      <c r="B60" s="183"/>
      <c r="C60" s="184" t="n">
        <v>7000</v>
      </c>
      <c r="D60" s="185" t="n">
        <v>770</v>
      </c>
      <c r="E60" s="185" t="n">
        <v>348</v>
      </c>
      <c r="F60" s="184" t="n">
        <v>1912</v>
      </c>
      <c r="G60" s="186" t="n">
        <v>10030</v>
      </c>
      <c r="H60" s="184" t="n">
        <v>271273</v>
      </c>
      <c r="I60" s="184" t="n">
        <v>29840</v>
      </c>
      <c r="J60" s="184" t="n">
        <v>13486</v>
      </c>
      <c r="K60" s="184" t="n">
        <v>74096</v>
      </c>
      <c r="L60" s="187" t="n">
        <v>388695</v>
      </c>
    </row>
    <row r="61" customFormat="false" ht="21.75" hidden="false" customHeight="true" outlineLevel="0" collapsed="false">
      <c r="A61" s="183" t="s">
        <v>72</v>
      </c>
      <c r="B61" s="183"/>
      <c r="C61" s="184" t="n">
        <v>16132</v>
      </c>
      <c r="D61" s="184" t="n">
        <v>1184</v>
      </c>
      <c r="E61" s="185" t="n">
        <v>670</v>
      </c>
      <c r="F61" s="184" t="n">
        <v>6485</v>
      </c>
      <c r="G61" s="186" t="n">
        <v>24471</v>
      </c>
      <c r="H61" s="184" t="n">
        <v>612115</v>
      </c>
      <c r="I61" s="184" t="n">
        <v>44926</v>
      </c>
      <c r="J61" s="184" t="n">
        <v>25423</v>
      </c>
      <c r="K61" s="184" t="n">
        <v>246068</v>
      </c>
      <c r="L61" s="187" t="n">
        <v>928532</v>
      </c>
    </row>
    <row r="62" customFormat="false" ht="21.75" hidden="false" customHeight="true" outlineLevel="0" collapsed="false">
      <c r="A62" s="183" t="s">
        <v>187</v>
      </c>
      <c r="B62" s="183"/>
      <c r="C62" s="184" t="n">
        <v>3727</v>
      </c>
      <c r="D62" s="185" t="n">
        <v>59</v>
      </c>
      <c r="E62" s="184" t="n">
        <v>2421</v>
      </c>
      <c r="F62" s="185" t="n">
        <v>315</v>
      </c>
      <c r="G62" s="186" t="n">
        <v>6522</v>
      </c>
      <c r="H62" s="184" t="n">
        <v>141645</v>
      </c>
      <c r="I62" s="184" t="n">
        <v>2242</v>
      </c>
      <c r="J62" s="184" t="n">
        <v>92010</v>
      </c>
      <c r="K62" s="184" t="n">
        <v>11972</v>
      </c>
      <c r="L62" s="187" t="n">
        <v>247869</v>
      </c>
    </row>
    <row r="63" customFormat="false" ht="32.25" hidden="false" customHeight="true" outlineLevel="0" collapsed="false">
      <c r="A63" s="183" t="s">
        <v>188</v>
      </c>
      <c r="B63" s="183"/>
      <c r="C63" s="185" t="n">
        <v>43</v>
      </c>
      <c r="D63" s="185" t="n">
        <v>35</v>
      </c>
      <c r="E63" s="184" t="n">
        <v>2128</v>
      </c>
      <c r="F63" s="184" t="n">
        <v>1604</v>
      </c>
      <c r="G63" s="186" t="n">
        <v>3810</v>
      </c>
      <c r="H63" s="184" t="n">
        <v>1397</v>
      </c>
      <c r="I63" s="184" t="n">
        <v>1137</v>
      </c>
      <c r="J63" s="184" t="n">
        <v>69130</v>
      </c>
      <c r="K63" s="184" t="n">
        <v>52107</v>
      </c>
      <c r="L63" s="187" t="n">
        <v>123771</v>
      </c>
    </row>
    <row r="64" customFormat="false" ht="11.65" hidden="false" customHeight="true" outlineLevel="0" collapsed="false">
      <c r="A64" s="183" t="s">
        <v>189</v>
      </c>
      <c r="B64" s="183"/>
      <c r="C64" s="184" t="n">
        <v>1854</v>
      </c>
      <c r="D64" s="185" t="n">
        <v>266</v>
      </c>
      <c r="E64" s="185" t="n">
        <v>81</v>
      </c>
      <c r="F64" s="184" t="n">
        <v>1605</v>
      </c>
      <c r="G64" s="186" t="n">
        <v>3806</v>
      </c>
      <c r="H64" s="184" t="n">
        <v>61676</v>
      </c>
      <c r="I64" s="184" t="n">
        <v>8849</v>
      </c>
      <c r="J64" s="184" t="n">
        <v>2695</v>
      </c>
      <c r="K64" s="184" t="n">
        <v>53393</v>
      </c>
      <c r="L64" s="187" t="n">
        <v>126613</v>
      </c>
    </row>
    <row r="65" customFormat="false" ht="21.75" hidden="false" customHeight="true" outlineLevel="0" collapsed="false">
      <c r="A65" s="183" t="s">
        <v>190</v>
      </c>
      <c r="B65" s="183"/>
      <c r="C65" s="185" t="n">
        <v>74</v>
      </c>
      <c r="D65" s="185" t="n">
        <v>3</v>
      </c>
      <c r="E65" s="185" t="n">
        <v>7</v>
      </c>
      <c r="F65" s="185" t="n">
        <v>10</v>
      </c>
      <c r="G65" s="189" t="n">
        <v>94</v>
      </c>
      <c r="H65" s="184" t="n">
        <v>2898</v>
      </c>
      <c r="I65" s="185" t="n">
        <v>117</v>
      </c>
      <c r="J65" s="185" t="n">
        <v>274</v>
      </c>
      <c r="K65" s="185" t="n">
        <v>392</v>
      </c>
      <c r="L65" s="187" t="n">
        <v>3681</v>
      </c>
    </row>
    <row r="66" customFormat="false" ht="11.65" hidden="false" customHeight="true" outlineLevel="0" collapsed="false">
      <c r="A66" s="183" t="s">
        <v>191</v>
      </c>
      <c r="B66" s="183"/>
      <c r="C66" s="184" t="n">
        <v>5875</v>
      </c>
      <c r="D66" s="185" t="n">
        <v>848</v>
      </c>
      <c r="E66" s="185" t="n">
        <v>307</v>
      </c>
      <c r="F66" s="184" t="n">
        <v>1384</v>
      </c>
      <c r="G66" s="186" t="n">
        <v>8414</v>
      </c>
      <c r="H66" s="184" t="n">
        <v>255465</v>
      </c>
      <c r="I66" s="184" t="n">
        <v>36874</v>
      </c>
      <c r="J66" s="184" t="n">
        <v>13349</v>
      </c>
      <c r="K66" s="184" t="n">
        <v>60181</v>
      </c>
      <c r="L66" s="187" t="n">
        <v>365869</v>
      </c>
    </row>
    <row r="67" customFormat="false" ht="11.65" hidden="false" customHeight="true" outlineLevel="0" collapsed="false">
      <c r="A67" s="183" t="s">
        <v>192</v>
      </c>
      <c r="B67" s="183"/>
      <c r="C67" s="185" t="n">
        <v>448</v>
      </c>
      <c r="D67" s="185" t="n">
        <v>66</v>
      </c>
      <c r="E67" s="185" t="n">
        <v>28</v>
      </c>
      <c r="F67" s="185" t="n">
        <v>130</v>
      </c>
      <c r="G67" s="189" t="n">
        <v>672</v>
      </c>
      <c r="H67" s="184" t="n">
        <v>19426</v>
      </c>
      <c r="I67" s="184" t="n">
        <v>2862</v>
      </c>
      <c r="J67" s="184" t="n">
        <v>1214</v>
      </c>
      <c r="K67" s="184" t="n">
        <v>5637</v>
      </c>
      <c r="L67" s="187" t="n">
        <v>29139</v>
      </c>
    </row>
    <row r="68" customFormat="false" ht="11.65" hidden="false" customHeight="true" outlineLevel="0" collapsed="false">
      <c r="A68" s="183" t="s">
        <v>193</v>
      </c>
      <c r="B68" s="183"/>
      <c r="C68" s="184" t="n">
        <v>3892</v>
      </c>
      <c r="D68" s="185" t="n">
        <v>627</v>
      </c>
      <c r="E68" s="185" t="n">
        <v>226</v>
      </c>
      <c r="F68" s="185" t="n">
        <v>885</v>
      </c>
      <c r="G68" s="186" t="n">
        <v>5630</v>
      </c>
      <c r="H68" s="184" t="n">
        <v>162326</v>
      </c>
      <c r="I68" s="184" t="n">
        <v>26151</v>
      </c>
      <c r="J68" s="184" t="n">
        <v>9426</v>
      </c>
      <c r="K68" s="184" t="n">
        <v>36911</v>
      </c>
      <c r="L68" s="187" t="n">
        <v>234814</v>
      </c>
    </row>
    <row r="69" customFormat="false" ht="11.65" hidden="false" customHeight="true" outlineLevel="0" collapsed="false">
      <c r="A69" s="183" t="s">
        <v>194</v>
      </c>
      <c r="B69" s="183"/>
      <c r="C69" s="184" t="n">
        <v>7542</v>
      </c>
      <c r="D69" s="185" t="n">
        <v>957</v>
      </c>
      <c r="E69" s="185" t="n">
        <v>400</v>
      </c>
      <c r="F69" s="184" t="n">
        <v>1588</v>
      </c>
      <c r="G69" s="186" t="n">
        <v>10487</v>
      </c>
      <c r="H69" s="184" t="n">
        <v>314005</v>
      </c>
      <c r="I69" s="184" t="n">
        <v>39844</v>
      </c>
      <c r="J69" s="184" t="n">
        <v>16654</v>
      </c>
      <c r="K69" s="184" t="n">
        <v>66115</v>
      </c>
      <c r="L69" s="187" t="n">
        <v>436618</v>
      </c>
    </row>
    <row r="70" customFormat="false" ht="11.65" hidden="false" customHeight="true" outlineLevel="0" collapsed="false">
      <c r="A70" s="183" t="s">
        <v>195</v>
      </c>
      <c r="B70" s="183"/>
      <c r="C70" s="184" t="n">
        <v>2502</v>
      </c>
      <c r="D70" s="185" t="n">
        <v>306</v>
      </c>
      <c r="E70" s="185" t="n">
        <v>118</v>
      </c>
      <c r="F70" s="185" t="n">
        <v>551</v>
      </c>
      <c r="G70" s="186" t="n">
        <v>3477</v>
      </c>
      <c r="H70" s="184" t="n">
        <v>104780</v>
      </c>
      <c r="I70" s="184" t="n">
        <v>12815</v>
      </c>
      <c r="J70" s="184" t="n">
        <v>4942</v>
      </c>
      <c r="K70" s="184" t="n">
        <v>23075</v>
      </c>
      <c r="L70" s="187" t="n">
        <v>145612</v>
      </c>
    </row>
    <row r="71" customFormat="false" ht="11.65" hidden="false" customHeight="true" outlineLevel="0" collapsed="false">
      <c r="A71" s="183" t="s">
        <v>196</v>
      </c>
      <c r="B71" s="183"/>
      <c r="C71" s="184" t="n">
        <v>1690</v>
      </c>
      <c r="D71" s="185" t="n">
        <v>325</v>
      </c>
      <c r="E71" s="185" t="n">
        <v>84</v>
      </c>
      <c r="F71" s="185" t="n">
        <v>349</v>
      </c>
      <c r="G71" s="186" t="n">
        <v>2448</v>
      </c>
      <c r="H71" s="184" t="n">
        <v>76949</v>
      </c>
      <c r="I71" s="184" t="n">
        <v>14798</v>
      </c>
      <c r="J71" s="184" t="n">
        <v>3825</v>
      </c>
      <c r="K71" s="184" t="n">
        <v>15891</v>
      </c>
      <c r="L71" s="187" t="n">
        <v>111463</v>
      </c>
    </row>
    <row r="72" customFormat="false" ht="11.65" hidden="false" customHeight="true" outlineLevel="0" collapsed="false">
      <c r="A72" s="183" t="s">
        <v>197</v>
      </c>
      <c r="B72" s="183"/>
      <c r="C72" s="184" t="n">
        <v>1761</v>
      </c>
      <c r="D72" s="185" t="n">
        <v>280</v>
      </c>
      <c r="E72" s="185" t="n">
        <v>83</v>
      </c>
      <c r="F72" s="185" t="n">
        <v>436</v>
      </c>
      <c r="G72" s="186" t="n">
        <v>2560</v>
      </c>
      <c r="H72" s="184" t="n">
        <v>72531</v>
      </c>
      <c r="I72" s="184" t="n">
        <v>11533</v>
      </c>
      <c r="J72" s="184" t="n">
        <v>3419</v>
      </c>
      <c r="K72" s="184" t="n">
        <v>17958</v>
      </c>
      <c r="L72" s="187" t="n">
        <v>105441</v>
      </c>
    </row>
    <row r="73" customFormat="false" ht="11.65" hidden="false" customHeight="true" outlineLevel="0" collapsed="false">
      <c r="A73" s="183" t="s">
        <v>198</v>
      </c>
      <c r="B73" s="183"/>
      <c r="C73" s="184" t="n">
        <v>2116</v>
      </c>
      <c r="D73" s="185" t="n">
        <v>510</v>
      </c>
      <c r="E73" s="185" t="n">
        <v>146</v>
      </c>
      <c r="F73" s="185" t="n">
        <v>652</v>
      </c>
      <c r="G73" s="186" t="n">
        <v>3424</v>
      </c>
      <c r="H73" s="184" t="n">
        <v>85053</v>
      </c>
      <c r="I73" s="184" t="n">
        <v>20499</v>
      </c>
      <c r="J73" s="184" t="n">
        <v>5868</v>
      </c>
      <c r="K73" s="184" t="n">
        <v>26207</v>
      </c>
      <c r="L73" s="187" t="n">
        <v>137627</v>
      </c>
    </row>
    <row r="74" customFormat="false" ht="11.65" hidden="false" customHeight="true" outlineLevel="0" collapsed="false">
      <c r="A74" s="183" t="s">
        <v>199</v>
      </c>
      <c r="B74" s="183"/>
      <c r="C74" s="185" t="n">
        <v>809</v>
      </c>
      <c r="D74" s="185" t="n">
        <v>108</v>
      </c>
      <c r="E74" s="185" t="n">
        <v>53</v>
      </c>
      <c r="F74" s="185" t="n">
        <v>223</v>
      </c>
      <c r="G74" s="186" t="n">
        <v>1193</v>
      </c>
      <c r="H74" s="184" t="n">
        <v>33311</v>
      </c>
      <c r="I74" s="184" t="n">
        <v>4447</v>
      </c>
      <c r="J74" s="184" t="n">
        <v>2182</v>
      </c>
      <c r="K74" s="184" t="n">
        <v>9182</v>
      </c>
      <c r="L74" s="187" t="n">
        <v>49122</v>
      </c>
    </row>
    <row r="75" customFormat="false" ht="11.65" hidden="false" customHeight="true" outlineLevel="0" collapsed="false">
      <c r="A75" s="183" t="s">
        <v>200</v>
      </c>
      <c r="B75" s="183"/>
      <c r="C75" s="184" t="n">
        <v>4547</v>
      </c>
      <c r="D75" s="185" t="n">
        <v>460</v>
      </c>
      <c r="E75" s="185" t="n">
        <v>176</v>
      </c>
      <c r="F75" s="185" t="n">
        <v>770</v>
      </c>
      <c r="G75" s="186" t="n">
        <v>5953</v>
      </c>
      <c r="H75" s="184" t="n">
        <v>191046</v>
      </c>
      <c r="I75" s="184" t="n">
        <v>19327</v>
      </c>
      <c r="J75" s="184" t="n">
        <v>7395</v>
      </c>
      <c r="K75" s="184" t="n">
        <v>32352</v>
      </c>
      <c r="L75" s="187" t="n">
        <v>250120</v>
      </c>
    </row>
    <row r="76" customFormat="false" ht="11.65" hidden="false" customHeight="true" outlineLevel="0" collapsed="false">
      <c r="A76" s="183" t="s">
        <v>201</v>
      </c>
      <c r="B76" s="183"/>
      <c r="C76" s="184" t="n">
        <v>1873</v>
      </c>
      <c r="D76" s="185" t="n">
        <v>307</v>
      </c>
      <c r="E76" s="185" t="n">
        <v>122</v>
      </c>
      <c r="F76" s="185" t="n">
        <v>503</v>
      </c>
      <c r="G76" s="186" t="n">
        <v>2805</v>
      </c>
      <c r="H76" s="184" t="n">
        <v>81185</v>
      </c>
      <c r="I76" s="184" t="n">
        <v>13307</v>
      </c>
      <c r="J76" s="184" t="n">
        <v>5288</v>
      </c>
      <c r="K76" s="184" t="n">
        <v>21803</v>
      </c>
      <c r="L76" s="187" t="n">
        <v>121583</v>
      </c>
    </row>
    <row r="77" customFormat="false" ht="11.65" hidden="false" customHeight="true" outlineLevel="0" collapsed="false">
      <c r="A77" s="183" t="s">
        <v>202</v>
      </c>
      <c r="B77" s="183"/>
      <c r="C77" s="184" t="n">
        <v>1657</v>
      </c>
      <c r="D77" s="185" t="n">
        <v>194</v>
      </c>
      <c r="E77" s="185" t="n">
        <v>75</v>
      </c>
      <c r="F77" s="185" t="n">
        <v>424</v>
      </c>
      <c r="G77" s="186" t="n">
        <v>2350</v>
      </c>
      <c r="H77" s="184" t="n">
        <v>62914</v>
      </c>
      <c r="I77" s="184" t="n">
        <v>7366</v>
      </c>
      <c r="J77" s="184" t="n">
        <v>2848</v>
      </c>
      <c r="K77" s="184" t="n">
        <v>16099</v>
      </c>
      <c r="L77" s="187" t="n">
        <v>89227</v>
      </c>
    </row>
    <row r="78" customFormat="false" ht="21.75" hidden="false" customHeight="true" outlineLevel="0" collapsed="false">
      <c r="A78" s="183" t="s">
        <v>203</v>
      </c>
      <c r="B78" s="183"/>
      <c r="C78" s="184" t="n">
        <v>1518</v>
      </c>
      <c r="D78" s="185" t="n">
        <v>220</v>
      </c>
      <c r="E78" s="185" t="n">
        <v>94</v>
      </c>
      <c r="F78" s="185" t="n">
        <v>393</v>
      </c>
      <c r="G78" s="186" t="n">
        <v>2225</v>
      </c>
      <c r="H78" s="184" t="n">
        <v>65156</v>
      </c>
      <c r="I78" s="184" t="n">
        <v>9443</v>
      </c>
      <c r="J78" s="184" t="n">
        <v>4035</v>
      </c>
      <c r="K78" s="184" t="n">
        <v>16869</v>
      </c>
      <c r="L78" s="187" t="n">
        <v>95503</v>
      </c>
    </row>
    <row r="79" customFormat="false" ht="11.65" hidden="false" customHeight="true" outlineLevel="0" collapsed="false">
      <c r="A79" s="183" t="s">
        <v>204</v>
      </c>
      <c r="B79" s="183"/>
      <c r="C79" s="184" t="n">
        <v>3576</v>
      </c>
      <c r="D79" s="185" t="n">
        <v>583</v>
      </c>
      <c r="E79" s="185" t="n">
        <v>186</v>
      </c>
      <c r="F79" s="185" t="n">
        <v>889</v>
      </c>
      <c r="G79" s="186" t="n">
        <v>5234</v>
      </c>
      <c r="H79" s="184" t="n">
        <v>153270</v>
      </c>
      <c r="I79" s="184" t="n">
        <v>24988</v>
      </c>
      <c r="J79" s="184" t="n">
        <v>7972</v>
      </c>
      <c r="K79" s="184" t="n">
        <v>38103</v>
      </c>
      <c r="L79" s="187" t="n">
        <v>224333</v>
      </c>
    </row>
    <row r="80" customFormat="false" ht="11.65" hidden="false" customHeight="true" outlineLevel="0" collapsed="false">
      <c r="A80" s="183" t="s">
        <v>205</v>
      </c>
      <c r="B80" s="183"/>
      <c r="C80" s="184" t="n">
        <v>5812</v>
      </c>
      <c r="D80" s="185" t="n">
        <v>986</v>
      </c>
      <c r="E80" s="185" t="n">
        <v>331</v>
      </c>
      <c r="F80" s="184" t="n">
        <v>1460</v>
      </c>
      <c r="G80" s="186" t="n">
        <v>8589</v>
      </c>
      <c r="H80" s="184" t="n">
        <v>240820</v>
      </c>
      <c r="I80" s="184" t="n">
        <v>40855</v>
      </c>
      <c r="J80" s="184" t="n">
        <v>13715</v>
      </c>
      <c r="K80" s="184" t="n">
        <v>60495</v>
      </c>
      <c r="L80" s="187" t="n">
        <v>355885</v>
      </c>
    </row>
    <row r="81" customFormat="false" ht="11.65" hidden="false" customHeight="true" outlineLevel="0" collapsed="false">
      <c r="A81" s="183" t="s">
        <v>206</v>
      </c>
      <c r="B81" s="183"/>
      <c r="C81" s="185" t="n">
        <v>571</v>
      </c>
      <c r="D81" s="185" t="n">
        <v>97</v>
      </c>
      <c r="E81" s="185" t="n">
        <v>34</v>
      </c>
      <c r="F81" s="185" t="n">
        <v>171</v>
      </c>
      <c r="G81" s="189" t="n">
        <v>873</v>
      </c>
      <c r="H81" s="184" t="n">
        <v>24961</v>
      </c>
      <c r="I81" s="184" t="n">
        <v>4240</v>
      </c>
      <c r="J81" s="184" t="n">
        <v>1486</v>
      </c>
      <c r="K81" s="184" t="n">
        <v>7475</v>
      </c>
      <c r="L81" s="187" t="n">
        <v>38162</v>
      </c>
    </row>
    <row r="82" customFormat="false" ht="11.65" hidden="false" customHeight="true" outlineLevel="0" collapsed="false">
      <c r="A82" s="183" t="s">
        <v>207</v>
      </c>
      <c r="B82" s="183"/>
      <c r="C82" s="184" t="n">
        <v>1383</v>
      </c>
      <c r="D82" s="185" t="n">
        <v>125</v>
      </c>
      <c r="E82" s="185" t="n">
        <v>137</v>
      </c>
      <c r="F82" s="185" t="n">
        <v>434</v>
      </c>
      <c r="G82" s="186" t="n">
        <v>2079</v>
      </c>
      <c r="H82" s="184" t="n">
        <v>55933</v>
      </c>
      <c r="I82" s="184" t="n">
        <v>5055</v>
      </c>
      <c r="J82" s="184" t="n">
        <v>5541</v>
      </c>
      <c r="K82" s="184" t="n">
        <v>17552</v>
      </c>
      <c r="L82" s="187" t="n">
        <v>84081</v>
      </c>
    </row>
    <row r="83" customFormat="false" ht="11.65" hidden="false" customHeight="true" outlineLevel="0" collapsed="false">
      <c r="A83" s="183" t="s">
        <v>208</v>
      </c>
      <c r="B83" s="183"/>
      <c r="C83" s="185" t="n">
        <v>846</v>
      </c>
      <c r="D83" s="185" t="n">
        <v>118</v>
      </c>
      <c r="E83" s="185" t="n">
        <v>49</v>
      </c>
      <c r="F83" s="185" t="n">
        <v>224</v>
      </c>
      <c r="G83" s="186" t="n">
        <v>1237</v>
      </c>
      <c r="H83" s="184" t="n">
        <v>35268</v>
      </c>
      <c r="I83" s="184" t="n">
        <v>4919</v>
      </c>
      <c r="J83" s="184" t="n">
        <v>2043</v>
      </c>
      <c r="K83" s="184" t="n">
        <v>9338</v>
      </c>
      <c r="L83" s="187" t="n">
        <v>51568</v>
      </c>
    </row>
    <row r="84" customFormat="false" ht="11.65" hidden="false" customHeight="true" outlineLevel="0" collapsed="false">
      <c r="A84" s="183" t="s">
        <v>209</v>
      </c>
      <c r="B84" s="183"/>
      <c r="C84" s="184" t="n">
        <v>5389</v>
      </c>
      <c r="D84" s="185" t="n">
        <v>553</v>
      </c>
      <c r="E84" s="185" t="n">
        <v>202</v>
      </c>
      <c r="F84" s="184" t="n">
        <v>1040</v>
      </c>
      <c r="G84" s="186" t="n">
        <v>7184</v>
      </c>
      <c r="H84" s="184" t="n">
        <v>217774</v>
      </c>
      <c r="I84" s="184" t="n">
        <v>22347</v>
      </c>
      <c r="J84" s="184" t="n">
        <v>8163</v>
      </c>
      <c r="K84" s="184" t="n">
        <v>42027</v>
      </c>
      <c r="L84" s="187" t="n">
        <v>290311</v>
      </c>
    </row>
    <row r="85" customFormat="false" ht="11.65" hidden="false" customHeight="true" outlineLevel="0" collapsed="false">
      <c r="A85" s="183" t="s">
        <v>210</v>
      </c>
      <c r="B85" s="183"/>
      <c r="C85" s="184" t="n">
        <v>1256</v>
      </c>
      <c r="D85" s="185" t="n">
        <v>166</v>
      </c>
      <c r="E85" s="185" t="n">
        <v>76</v>
      </c>
      <c r="F85" s="185" t="n">
        <v>284</v>
      </c>
      <c r="G85" s="186" t="n">
        <v>1782</v>
      </c>
      <c r="H85" s="184" t="n">
        <v>53303</v>
      </c>
      <c r="I85" s="184" t="n">
        <v>7045</v>
      </c>
      <c r="J85" s="184" t="n">
        <v>3225</v>
      </c>
      <c r="K85" s="184" t="n">
        <v>12052</v>
      </c>
      <c r="L85" s="187" t="n">
        <v>75625</v>
      </c>
    </row>
    <row r="86" customFormat="false" ht="11.65" hidden="false" customHeight="true" outlineLevel="0" collapsed="false">
      <c r="A86" s="183" t="s">
        <v>211</v>
      </c>
      <c r="B86" s="183"/>
      <c r="C86" s="184" t="n">
        <v>2641</v>
      </c>
      <c r="D86" s="185" t="n">
        <v>379</v>
      </c>
      <c r="E86" s="185" t="n">
        <v>118</v>
      </c>
      <c r="F86" s="185" t="n">
        <v>553</v>
      </c>
      <c r="G86" s="186" t="n">
        <v>3691</v>
      </c>
      <c r="H86" s="184" t="n">
        <v>107251</v>
      </c>
      <c r="I86" s="184" t="n">
        <v>15391</v>
      </c>
      <c r="J86" s="184" t="n">
        <v>4792</v>
      </c>
      <c r="K86" s="184" t="n">
        <v>22457</v>
      </c>
      <c r="L86" s="187" t="n">
        <v>149891</v>
      </c>
    </row>
    <row r="87" customFormat="false" ht="11.65" hidden="false" customHeight="true" outlineLevel="0" collapsed="false">
      <c r="A87" s="183" t="s">
        <v>212</v>
      </c>
      <c r="B87" s="183"/>
      <c r="C87" s="184" t="n">
        <v>1183</v>
      </c>
      <c r="D87" s="185" t="n">
        <v>139</v>
      </c>
      <c r="E87" s="185" t="n">
        <v>70</v>
      </c>
      <c r="F87" s="185" t="n">
        <v>330</v>
      </c>
      <c r="G87" s="186" t="n">
        <v>1722</v>
      </c>
      <c r="H87" s="184" t="n">
        <v>48099</v>
      </c>
      <c r="I87" s="184" t="n">
        <v>5652</v>
      </c>
      <c r="J87" s="184" t="n">
        <v>2846</v>
      </c>
      <c r="K87" s="184" t="n">
        <v>13417</v>
      </c>
      <c r="L87" s="187" t="n">
        <v>70014</v>
      </c>
    </row>
    <row r="88" customFormat="false" ht="11.65" hidden="false" customHeight="true" outlineLevel="0" collapsed="false">
      <c r="A88" s="183" t="s">
        <v>213</v>
      </c>
      <c r="B88" s="183"/>
      <c r="C88" s="184" t="n">
        <v>4430</v>
      </c>
      <c r="D88" s="185" t="n">
        <v>647</v>
      </c>
      <c r="E88" s="185" t="n">
        <v>227</v>
      </c>
      <c r="F88" s="184" t="n">
        <v>1180</v>
      </c>
      <c r="G88" s="186" t="n">
        <v>6484</v>
      </c>
      <c r="H88" s="184" t="n">
        <v>185772</v>
      </c>
      <c r="I88" s="184" t="n">
        <v>27132</v>
      </c>
      <c r="J88" s="184" t="n">
        <v>9519</v>
      </c>
      <c r="K88" s="184" t="n">
        <v>49483</v>
      </c>
      <c r="L88" s="187" t="n">
        <v>271906</v>
      </c>
    </row>
    <row r="89" customFormat="false" ht="11.65" hidden="false" customHeight="true" outlineLevel="0" collapsed="false">
      <c r="A89" s="183" t="s">
        <v>214</v>
      </c>
      <c r="B89" s="183"/>
      <c r="C89" s="185" t="n">
        <v>623</v>
      </c>
      <c r="D89" s="185" t="n">
        <v>71</v>
      </c>
      <c r="E89" s="185" t="n">
        <v>34</v>
      </c>
      <c r="F89" s="185" t="n">
        <v>142</v>
      </c>
      <c r="G89" s="189" t="n">
        <v>870</v>
      </c>
      <c r="H89" s="184" t="n">
        <v>26596</v>
      </c>
      <c r="I89" s="184" t="n">
        <v>3031</v>
      </c>
      <c r="J89" s="184" t="n">
        <v>1451</v>
      </c>
      <c r="K89" s="184" t="n">
        <v>6062</v>
      </c>
      <c r="L89" s="187" t="n">
        <v>37140</v>
      </c>
    </row>
    <row r="90" customFormat="false" ht="11.65" hidden="false" customHeight="true" outlineLevel="0" collapsed="false">
      <c r="A90" s="183" t="s">
        <v>215</v>
      </c>
      <c r="B90" s="183"/>
      <c r="C90" s="185" t="n">
        <v>57</v>
      </c>
      <c r="D90" s="185" t="n">
        <v>19</v>
      </c>
      <c r="E90" s="185" t="n">
        <v>713</v>
      </c>
      <c r="F90" s="184" t="n">
        <v>1139</v>
      </c>
      <c r="G90" s="186" t="n">
        <v>1928</v>
      </c>
      <c r="H90" s="184" t="n">
        <v>2071</v>
      </c>
      <c r="I90" s="185" t="n">
        <v>690</v>
      </c>
      <c r="J90" s="184" t="n">
        <v>25901</v>
      </c>
      <c r="K90" s="184" t="n">
        <v>41376</v>
      </c>
      <c r="L90" s="187" t="n">
        <v>70038</v>
      </c>
    </row>
    <row r="91" customFormat="false" ht="11.65" hidden="false" customHeight="true" outlineLevel="0" collapsed="false">
      <c r="A91" s="183" t="s">
        <v>216</v>
      </c>
      <c r="B91" s="183"/>
      <c r="C91" s="185" t="n">
        <v>203</v>
      </c>
      <c r="D91" s="185" t="n">
        <v>52</v>
      </c>
      <c r="E91" s="185" t="n">
        <v>16</v>
      </c>
      <c r="F91" s="185" t="n">
        <v>50</v>
      </c>
      <c r="G91" s="189" t="n">
        <v>321</v>
      </c>
      <c r="H91" s="184" t="n">
        <v>8558</v>
      </c>
      <c r="I91" s="184" t="n">
        <v>2192</v>
      </c>
      <c r="J91" s="185" t="n">
        <v>675</v>
      </c>
      <c r="K91" s="184" t="n">
        <v>2108</v>
      </c>
      <c r="L91" s="187" t="n">
        <v>13533</v>
      </c>
    </row>
    <row r="92" customFormat="false" ht="11.65" hidden="false" customHeight="true" outlineLevel="0" collapsed="false">
      <c r="A92" s="183" t="s">
        <v>217</v>
      </c>
      <c r="B92" s="183"/>
      <c r="C92" s="185" t="n">
        <v>563</v>
      </c>
      <c r="D92" s="185" t="n">
        <v>70</v>
      </c>
      <c r="E92" s="185" t="n">
        <v>40</v>
      </c>
      <c r="F92" s="185" t="n">
        <v>165</v>
      </c>
      <c r="G92" s="189" t="n">
        <v>838</v>
      </c>
      <c r="H92" s="184" t="n">
        <v>22660</v>
      </c>
      <c r="I92" s="184" t="n">
        <v>2817</v>
      </c>
      <c r="J92" s="184" t="n">
        <v>1610</v>
      </c>
      <c r="K92" s="184" t="n">
        <v>6641</v>
      </c>
      <c r="L92" s="187" t="n">
        <v>33728</v>
      </c>
    </row>
    <row r="93" customFormat="false" ht="11.65" hidden="false" customHeight="true" outlineLevel="0" collapsed="false">
      <c r="A93" s="183" t="s">
        <v>218</v>
      </c>
      <c r="B93" s="183"/>
      <c r="C93" s="184" t="n">
        <v>3774</v>
      </c>
      <c r="D93" s="185" t="n">
        <v>621</v>
      </c>
      <c r="E93" s="185" t="n">
        <v>246</v>
      </c>
      <c r="F93" s="184" t="n">
        <v>1033</v>
      </c>
      <c r="G93" s="186" t="n">
        <v>5674</v>
      </c>
      <c r="H93" s="184" t="n">
        <v>154243</v>
      </c>
      <c r="I93" s="184" t="n">
        <v>25380</v>
      </c>
      <c r="J93" s="184" t="n">
        <v>10054</v>
      </c>
      <c r="K93" s="184" t="n">
        <v>42219</v>
      </c>
      <c r="L93" s="187" t="n">
        <v>231896</v>
      </c>
    </row>
    <row r="94" customFormat="false" ht="11.65" hidden="false" customHeight="true" outlineLevel="0" collapsed="false">
      <c r="A94" s="183" t="s">
        <v>219</v>
      </c>
      <c r="B94" s="183"/>
      <c r="C94" s="185" t="n">
        <v>251</v>
      </c>
      <c r="D94" s="185" t="n">
        <v>30</v>
      </c>
      <c r="E94" s="185" t="n">
        <v>18</v>
      </c>
      <c r="F94" s="185" t="n">
        <v>65</v>
      </c>
      <c r="G94" s="189" t="n">
        <v>364</v>
      </c>
      <c r="H94" s="184" t="n">
        <v>11295</v>
      </c>
      <c r="I94" s="184" t="n">
        <v>1350</v>
      </c>
      <c r="J94" s="185" t="n">
        <v>810</v>
      </c>
      <c r="K94" s="184" t="n">
        <v>2925</v>
      </c>
      <c r="L94" s="187" t="n">
        <v>16380</v>
      </c>
    </row>
    <row r="95" customFormat="false" ht="11.65" hidden="false" customHeight="true" outlineLevel="0" collapsed="false">
      <c r="A95" s="183" t="s">
        <v>220</v>
      </c>
      <c r="B95" s="183"/>
      <c r="C95" s="185" t="n">
        <v>574</v>
      </c>
      <c r="D95" s="185" t="n">
        <v>83</v>
      </c>
      <c r="E95" s="185" t="n">
        <v>40</v>
      </c>
      <c r="F95" s="185" t="n">
        <v>139</v>
      </c>
      <c r="G95" s="189" t="n">
        <v>836</v>
      </c>
      <c r="H95" s="184" t="n">
        <v>25459</v>
      </c>
      <c r="I95" s="184" t="n">
        <v>3681</v>
      </c>
      <c r="J95" s="184" t="n">
        <v>1774</v>
      </c>
      <c r="K95" s="184" t="n">
        <v>6165</v>
      </c>
      <c r="L95" s="187" t="n">
        <v>37079</v>
      </c>
    </row>
    <row r="96" customFormat="false" ht="11.65" hidden="false" customHeight="true" outlineLevel="0" collapsed="false">
      <c r="A96" s="183" t="s">
        <v>221</v>
      </c>
      <c r="B96" s="183"/>
      <c r="C96" s="185" t="n">
        <v>55</v>
      </c>
      <c r="D96" s="185" t="n">
        <v>663</v>
      </c>
      <c r="E96" s="185" t="n">
        <v>13</v>
      </c>
      <c r="F96" s="184" t="n">
        <v>1342</v>
      </c>
      <c r="G96" s="186" t="n">
        <v>2073</v>
      </c>
      <c r="H96" s="184" t="n">
        <v>1934</v>
      </c>
      <c r="I96" s="184" t="n">
        <v>23308</v>
      </c>
      <c r="J96" s="185" t="n">
        <v>457</v>
      </c>
      <c r="K96" s="184" t="n">
        <v>47179</v>
      </c>
      <c r="L96" s="187" t="n">
        <v>72878</v>
      </c>
    </row>
    <row r="97" customFormat="false" ht="11.65" hidden="false" customHeight="true" outlineLevel="0" collapsed="false">
      <c r="A97" s="183" t="s">
        <v>222</v>
      </c>
      <c r="B97" s="183"/>
      <c r="C97" s="185" t="n">
        <v>901</v>
      </c>
      <c r="D97" s="185" t="n">
        <v>169</v>
      </c>
      <c r="E97" s="185" t="n">
        <v>72</v>
      </c>
      <c r="F97" s="185" t="n">
        <v>234</v>
      </c>
      <c r="G97" s="186" t="n">
        <v>1376</v>
      </c>
      <c r="H97" s="184" t="n">
        <v>39563</v>
      </c>
      <c r="I97" s="184" t="n">
        <v>7421</v>
      </c>
      <c r="J97" s="184" t="n">
        <v>3162</v>
      </c>
      <c r="K97" s="184" t="n">
        <v>10275</v>
      </c>
      <c r="L97" s="187" t="n">
        <v>60421</v>
      </c>
    </row>
    <row r="98" customFormat="false" ht="11.65" hidden="false" customHeight="true" outlineLevel="0" collapsed="false">
      <c r="A98" s="183" t="s">
        <v>223</v>
      </c>
      <c r="B98" s="183"/>
      <c r="C98" s="185" t="n">
        <v>364</v>
      </c>
      <c r="D98" s="185" t="n">
        <v>50</v>
      </c>
      <c r="E98" s="185" t="n">
        <v>20</v>
      </c>
      <c r="F98" s="185" t="n">
        <v>87</v>
      </c>
      <c r="G98" s="189" t="n">
        <v>521</v>
      </c>
      <c r="H98" s="184" t="n">
        <v>16628</v>
      </c>
      <c r="I98" s="184" t="n">
        <v>2284</v>
      </c>
      <c r="J98" s="185" t="n">
        <v>914</v>
      </c>
      <c r="K98" s="184" t="n">
        <v>3974</v>
      </c>
      <c r="L98" s="187" t="n">
        <v>23800</v>
      </c>
    </row>
    <row r="99" customFormat="false" ht="11.65" hidden="false" customHeight="true" outlineLevel="0" collapsed="false">
      <c r="A99" s="183" t="s">
        <v>224</v>
      </c>
      <c r="B99" s="183"/>
      <c r="C99" s="185" t="n">
        <v>120</v>
      </c>
      <c r="D99" s="185" t="n">
        <v>42</v>
      </c>
      <c r="E99" s="184" t="n">
        <v>1374</v>
      </c>
      <c r="F99" s="184" t="n">
        <v>2155</v>
      </c>
      <c r="G99" s="186" t="n">
        <v>3691</v>
      </c>
      <c r="H99" s="184" t="n">
        <v>4532</v>
      </c>
      <c r="I99" s="184" t="n">
        <v>1586</v>
      </c>
      <c r="J99" s="184" t="n">
        <v>51891</v>
      </c>
      <c r="K99" s="184" t="n">
        <v>81387</v>
      </c>
      <c r="L99" s="187" t="n">
        <v>139396</v>
      </c>
    </row>
    <row r="100" customFormat="false" ht="11.65" hidden="false" customHeight="true" outlineLevel="0" collapsed="false">
      <c r="A100" s="183" t="s">
        <v>225</v>
      </c>
      <c r="B100" s="183"/>
      <c r="C100" s="185" t="n">
        <v>724</v>
      </c>
      <c r="D100" s="185" t="n">
        <v>76</v>
      </c>
      <c r="E100" s="185" t="n">
        <v>34</v>
      </c>
      <c r="F100" s="185" t="n">
        <v>172</v>
      </c>
      <c r="G100" s="186" t="n">
        <v>1006</v>
      </c>
      <c r="H100" s="184" t="n">
        <v>30193</v>
      </c>
      <c r="I100" s="184" t="n">
        <v>3169</v>
      </c>
      <c r="J100" s="184" t="n">
        <v>1418</v>
      </c>
      <c r="K100" s="184" t="n">
        <v>7173</v>
      </c>
      <c r="L100" s="187" t="n">
        <v>41953</v>
      </c>
    </row>
    <row r="101" customFormat="false" ht="11.65" hidden="false" customHeight="true" outlineLevel="0" collapsed="false">
      <c r="A101" s="183" t="s">
        <v>226</v>
      </c>
      <c r="B101" s="183"/>
      <c r="C101" s="184" t="n">
        <v>1018837</v>
      </c>
      <c r="D101" s="184" t="n">
        <v>185456</v>
      </c>
      <c r="E101" s="184" t="n">
        <v>220716</v>
      </c>
      <c r="F101" s="184" t="n">
        <v>467176</v>
      </c>
      <c r="G101" s="186" t="n">
        <v>1892185</v>
      </c>
      <c r="H101" s="184" t="n">
        <v>45125996</v>
      </c>
      <c r="I101" s="184" t="n">
        <v>8373683</v>
      </c>
      <c r="J101" s="184" t="n">
        <v>8669824</v>
      </c>
      <c r="K101" s="184" t="n">
        <v>19082951</v>
      </c>
      <c r="L101" s="187" t="n">
        <v>81252454</v>
      </c>
    </row>
  </sheetData>
  <mergeCells count="103">
    <mergeCell ref="I1:L1"/>
    <mergeCell ref="A2:L2"/>
    <mergeCell ref="A3:A4"/>
    <mergeCell ref="B3:B4"/>
    <mergeCell ref="C3:G3"/>
    <mergeCell ref="H3:L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6" activeCellId="0" sqref="J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33"/>
    <col collapsed="false" customWidth="true" hidden="false" outlineLevel="0" max="3" min="3" style="0" width="10.49"/>
    <col collapsed="false" customWidth="true" hidden="false" outlineLevel="0" max="4" min="4" style="0" width="13.82"/>
    <col collapsed="false" customWidth="true" hidden="false" outlineLevel="0" max="5" min="5" style="0" width="10.49"/>
    <col collapsed="false" customWidth="true" hidden="false" outlineLevel="0" max="6" min="6" style="0" width="13.33"/>
    <col collapsed="false" customWidth="true" hidden="false" outlineLevel="0" max="8" min="7" style="0" width="10.49"/>
    <col collapsed="false" customWidth="true" hidden="false" outlineLevel="0" max="9" min="9" style="0" width="13.82"/>
    <col collapsed="false" customWidth="true" hidden="false" outlineLevel="0" max="10" min="10" style="0" width="10.49"/>
    <col collapsed="false" customWidth="true" hidden="false" outlineLevel="0" max="11" min="11" style="0" width="12.49"/>
    <col collapsed="false" customWidth="true" hidden="false" outlineLevel="0" max="12" min="12" style="0" width="14.65"/>
  </cols>
  <sheetData>
    <row r="1" customFormat="false" ht="38.65" hidden="false" customHeight="true" outlineLevel="0" collapsed="false">
      <c r="I1" s="177" t="s">
        <v>227</v>
      </c>
      <c r="J1" s="177"/>
      <c r="K1" s="177"/>
      <c r="L1" s="177"/>
    </row>
    <row r="2" customFormat="false" ht="28.5" hidden="false" customHeight="true" outlineLevel="0" collapsed="false">
      <c r="A2" s="190" t="s">
        <v>22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6.85" hidden="false" customHeight="true" outlineLevel="0" collapsed="false">
      <c r="A3" s="179" t="s">
        <v>148</v>
      </c>
      <c r="B3" s="180" t="s">
        <v>149</v>
      </c>
      <c r="C3" s="179" t="s">
        <v>150</v>
      </c>
      <c r="D3" s="179"/>
      <c r="E3" s="179"/>
      <c r="F3" s="179"/>
      <c r="G3" s="179"/>
      <c r="H3" s="179" t="s">
        <v>151</v>
      </c>
      <c r="I3" s="179"/>
      <c r="J3" s="179"/>
      <c r="K3" s="179"/>
      <c r="L3" s="179"/>
    </row>
    <row r="4" customFormat="false" ht="33" hidden="false" customHeight="true" outlineLevel="0" collapsed="false">
      <c r="A4" s="179"/>
      <c r="B4" s="180"/>
      <c r="C4" s="179" t="s">
        <v>152</v>
      </c>
      <c r="D4" s="191" t="s">
        <v>153</v>
      </c>
      <c r="E4" s="179" t="s">
        <v>12</v>
      </c>
      <c r="F4" s="191" t="s">
        <v>154</v>
      </c>
      <c r="G4" s="179" t="s">
        <v>155</v>
      </c>
      <c r="H4" s="179" t="s">
        <v>152</v>
      </c>
      <c r="I4" s="191" t="s">
        <v>153</v>
      </c>
      <c r="J4" s="179" t="s">
        <v>12</v>
      </c>
      <c r="K4" s="191" t="s">
        <v>154</v>
      </c>
      <c r="L4" s="179" t="s">
        <v>155</v>
      </c>
    </row>
    <row r="5" customFormat="false" ht="21.75" hidden="false" customHeight="true" outlineLevel="0" collapsed="false">
      <c r="A5" s="183" t="s">
        <v>48</v>
      </c>
      <c r="B5" s="183"/>
      <c r="C5" s="184" t="n">
        <v>11266</v>
      </c>
      <c r="D5" s="184" t="n">
        <v>4386</v>
      </c>
      <c r="E5" s="185" t="n">
        <v>496</v>
      </c>
      <c r="F5" s="184" t="n">
        <v>2290</v>
      </c>
      <c r="G5" s="186" t="n">
        <v>18438</v>
      </c>
      <c r="H5" s="184" t="n">
        <v>1966912</v>
      </c>
      <c r="I5" s="184" t="n">
        <v>765744</v>
      </c>
      <c r="J5" s="184" t="n">
        <v>86596</v>
      </c>
      <c r="K5" s="184" t="n">
        <v>399807</v>
      </c>
      <c r="L5" s="187" t="n">
        <v>3219059</v>
      </c>
    </row>
    <row r="6" customFormat="false" ht="21.75" hidden="false" customHeight="true" outlineLevel="0" collapsed="false">
      <c r="A6" s="183" t="s">
        <v>157</v>
      </c>
      <c r="B6" s="183"/>
      <c r="C6" s="184" t="n">
        <v>3078</v>
      </c>
      <c r="D6" s="185" t="n">
        <v>425</v>
      </c>
      <c r="E6" s="185" t="n">
        <v>727</v>
      </c>
      <c r="F6" s="185" t="n">
        <v>948</v>
      </c>
      <c r="G6" s="186" t="n">
        <v>5178</v>
      </c>
      <c r="H6" s="184" t="n">
        <v>504861</v>
      </c>
      <c r="I6" s="184" t="n">
        <v>69710</v>
      </c>
      <c r="J6" s="184" t="n">
        <v>119244</v>
      </c>
      <c r="K6" s="184" t="n">
        <v>155493</v>
      </c>
      <c r="L6" s="187" t="n">
        <v>849308</v>
      </c>
    </row>
    <row r="7" customFormat="false" ht="11.65" hidden="false" customHeight="true" outlineLevel="0" collapsed="false">
      <c r="A7" s="183" t="s">
        <v>49</v>
      </c>
      <c r="B7" s="183"/>
      <c r="C7" s="184" t="n">
        <v>65108</v>
      </c>
      <c r="D7" s="184" t="n">
        <v>3655</v>
      </c>
      <c r="E7" s="184" t="n">
        <v>2406</v>
      </c>
      <c r="F7" s="184" t="n">
        <v>10528</v>
      </c>
      <c r="G7" s="186" t="n">
        <v>81697</v>
      </c>
      <c r="H7" s="184" t="n">
        <v>12358584</v>
      </c>
      <c r="I7" s="184" t="n">
        <v>693780</v>
      </c>
      <c r="J7" s="184" t="n">
        <v>456699</v>
      </c>
      <c r="K7" s="184" t="n">
        <v>1998390</v>
      </c>
      <c r="L7" s="187" t="n">
        <v>15507453</v>
      </c>
    </row>
    <row r="8" customFormat="false" ht="11.65" hidden="false" customHeight="true" outlineLevel="0" collapsed="false">
      <c r="A8" s="183" t="s">
        <v>158</v>
      </c>
      <c r="B8" s="183"/>
      <c r="C8" s="184" t="n">
        <v>60605</v>
      </c>
      <c r="D8" s="184" t="n">
        <v>6508</v>
      </c>
      <c r="E8" s="184" t="n">
        <v>5846</v>
      </c>
      <c r="F8" s="184" t="n">
        <v>17671</v>
      </c>
      <c r="G8" s="186" t="n">
        <v>90630</v>
      </c>
      <c r="H8" s="184" t="n">
        <v>11290408</v>
      </c>
      <c r="I8" s="184" t="n">
        <v>1212408</v>
      </c>
      <c r="J8" s="184" t="n">
        <v>1089081</v>
      </c>
      <c r="K8" s="184" t="n">
        <v>3292019</v>
      </c>
      <c r="L8" s="187" t="n">
        <v>16883916</v>
      </c>
    </row>
    <row r="9" customFormat="false" ht="11.65" hidden="false" customHeight="true" outlineLevel="0" collapsed="false">
      <c r="A9" s="183" t="s">
        <v>159</v>
      </c>
      <c r="B9" s="183"/>
      <c r="C9" s="184" t="n">
        <v>77145</v>
      </c>
      <c r="D9" s="184" t="n">
        <v>7812</v>
      </c>
      <c r="E9" s="184" t="n">
        <v>2498</v>
      </c>
      <c r="F9" s="184" t="n">
        <v>8530</v>
      </c>
      <c r="G9" s="186" t="n">
        <v>95985</v>
      </c>
      <c r="H9" s="184" t="n">
        <v>22381629</v>
      </c>
      <c r="I9" s="184" t="n">
        <v>2266450</v>
      </c>
      <c r="J9" s="184" t="n">
        <v>724730</v>
      </c>
      <c r="K9" s="184" t="n">
        <v>2474759</v>
      </c>
      <c r="L9" s="187" t="n">
        <v>27847568</v>
      </c>
    </row>
    <row r="10" customFormat="false" ht="11.65" hidden="false" customHeight="true" outlineLevel="0" collapsed="false">
      <c r="A10" s="183" t="s">
        <v>51</v>
      </c>
      <c r="B10" s="183"/>
      <c r="C10" s="184" t="n">
        <v>61954</v>
      </c>
      <c r="D10" s="184" t="n">
        <v>11250</v>
      </c>
      <c r="E10" s="184" t="n">
        <v>2676</v>
      </c>
      <c r="F10" s="184" t="n">
        <v>15857</v>
      </c>
      <c r="G10" s="186" t="n">
        <v>91737</v>
      </c>
      <c r="H10" s="184" t="n">
        <v>15042741</v>
      </c>
      <c r="I10" s="184" t="n">
        <v>2731556</v>
      </c>
      <c r="J10" s="184" t="n">
        <v>649746</v>
      </c>
      <c r="K10" s="184" t="n">
        <v>3850159</v>
      </c>
      <c r="L10" s="187" t="n">
        <v>22274202</v>
      </c>
    </row>
    <row r="11" customFormat="false" ht="11.65" hidden="false" customHeight="true" outlineLevel="0" collapsed="false">
      <c r="A11" s="183" t="s">
        <v>160</v>
      </c>
      <c r="B11" s="183"/>
      <c r="C11" s="184" t="n">
        <v>43812</v>
      </c>
      <c r="D11" s="184" t="n">
        <v>4067</v>
      </c>
      <c r="E11" s="184" t="n">
        <v>2010</v>
      </c>
      <c r="F11" s="184" t="n">
        <v>7096</v>
      </c>
      <c r="G11" s="186" t="n">
        <v>56985</v>
      </c>
      <c r="H11" s="184" t="n">
        <v>24023032</v>
      </c>
      <c r="I11" s="184" t="n">
        <v>2230021</v>
      </c>
      <c r="J11" s="184" t="n">
        <v>1102125</v>
      </c>
      <c r="K11" s="184" t="n">
        <v>3890885</v>
      </c>
      <c r="L11" s="187" t="n">
        <v>31246063</v>
      </c>
    </row>
    <row r="12" customFormat="false" ht="21.75" hidden="false" customHeight="true" outlineLevel="0" collapsed="false">
      <c r="A12" s="183" t="s">
        <v>53</v>
      </c>
      <c r="B12" s="183"/>
      <c r="C12" s="184" t="n">
        <v>95246</v>
      </c>
      <c r="D12" s="184" t="n">
        <v>15280</v>
      </c>
      <c r="E12" s="184" t="n">
        <v>4131</v>
      </c>
      <c r="F12" s="184" t="n">
        <v>14889</v>
      </c>
      <c r="G12" s="186" t="n">
        <v>129546</v>
      </c>
      <c r="H12" s="184" t="n">
        <v>21071352</v>
      </c>
      <c r="I12" s="184" t="n">
        <v>3380407</v>
      </c>
      <c r="J12" s="184" t="n">
        <v>913905</v>
      </c>
      <c r="K12" s="184" t="n">
        <v>3293906</v>
      </c>
      <c r="L12" s="187" t="n">
        <v>28659570</v>
      </c>
    </row>
    <row r="13" customFormat="false" ht="11.65" hidden="false" customHeight="true" outlineLevel="0" collapsed="false">
      <c r="A13" s="183" t="s">
        <v>57</v>
      </c>
      <c r="B13" s="183"/>
      <c r="C13" s="184" t="n">
        <v>32155</v>
      </c>
      <c r="D13" s="184" t="n">
        <v>2044</v>
      </c>
      <c r="E13" s="185" t="n">
        <v>604</v>
      </c>
      <c r="F13" s="184" t="n">
        <v>17940</v>
      </c>
      <c r="G13" s="186" t="n">
        <v>52743</v>
      </c>
      <c r="H13" s="184" t="n">
        <v>7409932</v>
      </c>
      <c r="I13" s="184" t="n">
        <v>471028</v>
      </c>
      <c r="J13" s="184" t="n">
        <v>139188</v>
      </c>
      <c r="K13" s="184" t="n">
        <v>4134168</v>
      </c>
      <c r="L13" s="187" t="n">
        <v>12154316</v>
      </c>
    </row>
    <row r="14" customFormat="false" ht="11.65" hidden="false" customHeight="true" outlineLevel="0" collapsed="false">
      <c r="A14" s="183" t="s">
        <v>162</v>
      </c>
      <c r="B14" s="183"/>
      <c r="C14" s="184" t="n">
        <v>12258</v>
      </c>
      <c r="D14" s="184" t="n">
        <v>1828</v>
      </c>
      <c r="E14" s="185" t="n">
        <v>592</v>
      </c>
      <c r="F14" s="184" t="n">
        <v>5114</v>
      </c>
      <c r="G14" s="186" t="n">
        <v>19792</v>
      </c>
      <c r="H14" s="184" t="n">
        <v>2403109</v>
      </c>
      <c r="I14" s="184" t="n">
        <v>358369</v>
      </c>
      <c r="J14" s="184" t="n">
        <v>116058</v>
      </c>
      <c r="K14" s="184" t="n">
        <v>1002570</v>
      </c>
      <c r="L14" s="187" t="n">
        <v>3880106</v>
      </c>
    </row>
    <row r="15" customFormat="false" ht="11.65" hidden="false" customHeight="true" outlineLevel="0" collapsed="false">
      <c r="A15" s="183" t="s">
        <v>163</v>
      </c>
      <c r="B15" s="183"/>
      <c r="C15" s="184" t="n">
        <v>28330</v>
      </c>
      <c r="D15" s="184" t="n">
        <v>3151</v>
      </c>
      <c r="E15" s="184" t="n">
        <v>1136</v>
      </c>
      <c r="F15" s="184" t="n">
        <v>10154</v>
      </c>
      <c r="G15" s="186" t="n">
        <v>42771</v>
      </c>
      <c r="H15" s="184" t="n">
        <v>5286992</v>
      </c>
      <c r="I15" s="184" t="n">
        <v>588045</v>
      </c>
      <c r="J15" s="184" t="n">
        <v>212002</v>
      </c>
      <c r="K15" s="184" t="n">
        <v>1894956</v>
      </c>
      <c r="L15" s="187" t="n">
        <v>7981995</v>
      </c>
    </row>
    <row r="16" customFormat="false" ht="11.65" hidden="false" customHeight="true" outlineLevel="0" collapsed="false">
      <c r="A16" s="183" t="s">
        <v>55</v>
      </c>
      <c r="B16" s="183"/>
      <c r="C16" s="184" t="n">
        <v>23075</v>
      </c>
      <c r="D16" s="184" t="n">
        <v>3958</v>
      </c>
      <c r="E16" s="185" t="n">
        <v>560</v>
      </c>
      <c r="F16" s="184" t="n">
        <v>9271</v>
      </c>
      <c r="G16" s="186" t="n">
        <v>36864</v>
      </c>
      <c r="H16" s="184" t="n">
        <v>4320313</v>
      </c>
      <c r="I16" s="184" t="n">
        <v>741053</v>
      </c>
      <c r="J16" s="184" t="n">
        <v>104848</v>
      </c>
      <c r="K16" s="184" t="n">
        <v>1735802</v>
      </c>
      <c r="L16" s="187" t="n">
        <v>6902016</v>
      </c>
    </row>
    <row r="17" customFormat="false" ht="11.65" hidden="false" customHeight="true" outlineLevel="0" collapsed="false">
      <c r="A17" s="183" t="s">
        <v>56</v>
      </c>
      <c r="B17" s="183"/>
      <c r="C17" s="184" t="n">
        <v>22739</v>
      </c>
      <c r="D17" s="184" t="n">
        <v>2075</v>
      </c>
      <c r="E17" s="185" t="n">
        <v>385</v>
      </c>
      <c r="F17" s="184" t="n">
        <v>8752</v>
      </c>
      <c r="G17" s="186" t="n">
        <v>33951</v>
      </c>
      <c r="H17" s="184" t="n">
        <v>12566955</v>
      </c>
      <c r="I17" s="184" t="n">
        <v>1146771</v>
      </c>
      <c r="J17" s="184" t="n">
        <v>212774</v>
      </c>
      <c r="K17" s="184" t="n">
        <v>4836888</v>
      </c>
      <c r="L17" s="187" t="n">
        <v>18763388</v>
      </c>
    </row>
    <row r="18" customFormat="false" ht="32.25" hidden="false" customHeight="true" outlineLevel="0" collapsed="false">
      <c r="A18" s="183" t="s">
        <v>73</v>
      </c>
      <c r="B18" s="183"/>
      <c r="C18" s="184" t="n">
        <v>26929</v>
      </c>
      <c r="D18" s="184" t="n">
        <v>23986</v>
      </c>
      <c r="E18" s="185" t="n">
        <v>212</v>
      </c>
      <c r="F18" s="184" t="n">
        <v>18908</v>
      </c>
      <c r="G18" s="186" t="n">
        <v>70035</v>
      </c>
      <c r="H18" s="184" t="n">
        <v>4995397</v>
      </c>
      <c r="I18" s="184" t="n">
        <v>4449463</v>
      </c>
      <c r="J18" s="184" t="n">
        <v>39327</v>
      </c>
      <c r="K18" s="184" t="n">
        <v>3507481</v>
      </c>
      <c r="L18" s="187" t="n">
        <v>12991668</v>
      </c>
    </row>
    <row r="19" customFormat="false" ht="11.65" hidden="false" customHeight="true" outlineLevel="0" collapsed="false">
      <c r="A19" s="183" t="s">
        <v>229</v>
      </c>
      <c r="B19" s="183"/>
      <c r="C19" s="184" t="n">
        <v>10235</v>
      </c>
      <c r="D19" s="184" t="n">
        <v>4861</v>
      </c>
      <c r="E19" s="185" t="n">
        <v>38</v>
      </c>
      <c r="F19" s="184" t="n">
        <v>3721</v>
      </c>
      <c r="G19" s="186" t="n">
        <v>18855</v>
      </c>
      <c r="H19" s="184" t="n">
        <v>5621139</v>
      </c>
      <c r="I19" s="184" t="n">
        <v>2669698</v>
      </c>
      <c r="J19" s="184" t="n">
        <v>20870</v>
      </c>
      <c r="K19" s="184" t="n">
        <v>2043601</v>
      </c>
      <c r="L19" s="187" t="n">
        <v>10355308</v>
      </c>
    </row>
    <row r="20" customFormat="false" ht="11.65" hidden="false" customHeight="true" outlineLevel="0" collapsed="false">
      <c r="A20" s="183" t="s">
        <v>58</v>
      </c>
      <c r="B20" s="183"/>
      <c r="C20" s="184" t="n">
        <v>21987</v>
      </c>
      <c r="D20" s="184" t="n">
        <v>1111</v>
      </c>
      <c r="E20" s="185" t="n">
        <v>28</v>
      </c>
      <c r="F20" s="184" t="n">
        <v>1302</v>
      </c>
      <c r="G20" s="186" t="n">
        <v>24428</v>
      </c>
      <c r="H20" s="184" t="n">
        <v>5368639</v>
      </c>
      <c r="I20" s="184" t="n">
        <v>271277</v>
      </c>
      <c r="J20" s="184" t="n">
        <v>6837</v>
      </c>
      <c r="K20" s="184" t="n">
        <v>317914</v>
      </c>
      <c r="L20" s="187" t="n">
        <v>5964667</v>
      </c>
    </row>
    <row r="21" customFormat="false" ht="11.65" hidden="false" customHeight="true" outlineLevel="0" collapsed="false">
      <c r="A21" s="183" t="s">
        <v>59</v>
      </c>
      <c r="B21" s="183"/>
      <c r="C21" s="184" t="n">
        <v>10754</v>
      </c>
      <c r="D21" s="185" t="n">
        <v>153</v>
      </c>
      <c r="E21" s="184" t="n">
        <v>11927</v>
      </c>
      <c r="F21" s="184" t="n">
        <v>3052</v>
      </c>
      <c r="G21" s="186" t="n">
        <v>25886</v>
      </c>
      <c r="H21" s="184" t="n">
        <v>2656355</v>
      </c>
      <c r="I21" s="184" t="n">
        <v>37793</v>
      </c>
      <c r="J21" s="184" t="n">
        <v>2946098</v>
      </c>
      <c r="K21" s="184" t="n">
        <v>753877</v>
      </c>
      <c r="L21" s="187" t="n">
        <v>6394123</v>
      </c>
    </row>
    <row r="22" customFormat="false" ht="11.65" hidden="false" customHeight="true" outlineLevel="0" collapsed="false">
      <c r="A22" s="183" t="s">
        <v>60</v>
      </c>
      <c r="B22" s="183"/>
      <c r="C22" s="184" t="n">
        <v>16953</v>
      </c>
      <c r="D22" s="185" t="n">
        <v>101</v>
      </c>
      <c r="E22" s="184" t="n">
        <v>13504</v>
      </c>
      <c r="F22" s="184" t="n">
        <v>5018</v>
      </c>
      <c r="G22" s="186" t="n">
        <v>35576</v>
      </c>
      <c r="H22" s="184" t="n">
        <v>3824032</v>
      </c>
      <c r="I22" s="184" t="n">
        <v>22782</v>
      </c>
      <c r="J22" s="184" t="n">
        <v>3046052</v>
      </c>
      <c r="K22" s="184" t="n">
        <v>1131894</v>
      </c>
      <c r="L22" s="187" t="n">
        <v>8024760</v>
      </c>
    </row>
    <row r="23" customFormat="false" ht="32.25" hidden="false" customHeight="true" outlineLevel="0" collapsed="false">
      <c r="A23" s="183" t="s">
        <v>74</v>
      </c>
      <c r="B23" s="183"/>
      <c r="C23" s="184" t="n">
        <v>59285</v>
      </c>
      <c r="D23" s="185" t="n">
        <v>933</v>
      </c>
      <c r="E23" s="184" t="n">
        <v>41124</v>
      </c>
      <c r="F23" s="184" t="n">
        <v>5490</v>
      </c>
      <c r="G23" s="186" t="n">
        <v>106832</v>
      </c>
      <c r="H23" s="184" t="n">
        <v>14131963</v>
      </c>
      <c r="I23" s="184" t="n">
        <v>222402</v>
      </c>
      <c r="J23" s="184" t="n">
        <v>9802865</v>
      </c>
      <c r="K23" s="184" t="n">
        <v>1308670</v>
      </c>
      <c r="L23" s="187" t="n">
        <v>25465900</v>
      </c>
    </row>
    <row r="24" customFormat="false" ht="11.65" hidden="false" customHeight="true" outlineLevel="0" collapsed="false">
      <c r="A24" s="183" t="s">
        <v>167</v>
      </c>
      <c r="B24" s="183"/>
      <c r="C24" s="185" t="n">
        <v>202</v>
      </c>
      <c r="D24" s="185" t="n">
        <v>107</v>
      </c>
      <c r="E24" s="184" t="n">
        <v>12175</v>
      </c>
      <c r="F24" s="184" t="n">
        <v>8912</v>
      </c>
      <c r="G24" s="186" t="n">
        <v>21396</v>
      </c>
      <c r="H24" s="184" t="n">
        <v>46956</v>
      </c>
      <c r="I24" s="184" t="n">
        <v>24873</v>
      </c>
      <c r="J24" s="184" t="n">
        <v>2830150</v>
      </c>
      <c r="K24" s="184" t="n">
        <v>2071646</v>
      </c>
      <c r="L24" s="187" t="n">
        <v>4973625</v>
      </c>
    </row>
    <row r="25" customFormat="false" ht="11.65" hidden="false" customHeight="true" outlineLevel="0" collapsed="false">
      <c r="A25" s="183" t="s">
        <v>61</v>
      </c>
      <c r="B25" s="183"/>
      <c r="C25" s="184" t="n">
        <v>15791</v>
      </c>
      <c r="D25" s="185" t="n">
        <v>59</v>
      </c>
      <c r="E25" s="185" t="n">
        <v>33</v>
      </c>
      <c r="F25" s="184" t="n">
        <v>2403</v>
      </c>
      <c r="G25" s="186" t="n">
        <v>18286</v>
      </c>
      <c r="H25" s="184" t="n">
        <v>3641813</v>
      </c>
      <c r="I25" s="184" t="n">
        <v>13607</v>
      </c>
      <c r="J25" s="184" t="n">
        <v>7611</v>
      </c>
      <c r="K25" s="184" t="n">
        <v>554194</v>
      </c>
      <c r="L25" s="187" t="n">
        <v>4217225</v>
      </c>
    </row>
    <row r="26" customFormat="false" ht="11.65" hidden="false" customHeight="true" outlineLevel="0" collapsed="false">
      <c r="A26" s="183" t="s">
        <v>168</v>
      </c>
      <c r="B26" s="183"/>
      <c r="C26" s="184" t="n">
        <v>1278</v>
      </c>
      <c r="D26" s="184" t="n">
        <v>6284</v>
      </c>
      <c r="E26" s="185" t="n">
        <v>686</v>
      </c>
      <c r="F26" s="184" t="n">
        <v>11719</v>
      </c>
      <c r="G26" s="186" t="n">
        <v>19967</v>
      </c>
      <c r="H26" s="184" t="n">
        <v>295592</v>
      </c>
      <c r="I26" s="184" t="n">
        <v>1453442</v>
      </c>
      <c r="J26" s="184" t="n">
        <v>158667</v>
      </c>
      <c r="K26" s="184" t="n">
        <v>2710517</v>
      </c>
      <c r="L26" s="187" t="n">
        <v>4618218</v>
      </c>
    </row>
    <row r="27" customFormat="false" ht="11.65" hidden="false" customHeight="true" outlineLevel="0" collapsed="false">
      <c r="A27" s="183" t="s">
        <v>169</v>
      </c>
      <c r="B27" s="183"/>
      <c r="C27" s="185" t="n">
        <v>449</v>
      </c>
      <c r="D27" s="184" t="n">
        <v>3165</v>
      </c>
      <c r="E27" s="185" t="n">
        <v>67</v>
      </c>
      <c r="F27" s="184" t="n">
        <v>9636</v>
      </c>
      <c r="G27" s="186" t="n">
        <v>13317</v>
      </c>
      <c r="H27" s="184" t="n">
        <v>105325</v>
      </c>
      <c r="I27" s="184" t="n">
        <v>742433</v>
      </c>
      <c r="J27" s="184" t="n">
        <v>15717</v>
      </c>
      <c r="K27" s="184" t="n">
        <v>2260373</v>
      </c>
      <c r="L27" s="187" t="n">
        <v>3123848</v>
      </c>
    </row>
    <row r="28" customFormat="false" ht="11.65" hidden="false" customHeight="true" outlineLevel="0" collapsed="false">
      <c r="A28" s="183" t="s">
        <v>170</v>
      </c>
      <c r="B28" s="183"/>
      <c r="C28" s="185" t="n">
        <v>373</v>
      </c>
      <c r="D28" s="185" t="n">
        <v>42</v>
      </c>
      <c r="E28" s="184" t="n">
        <v>12839</v>
      </c>
      <c r="F28" s="184" t="n">
        <v>4326</v>
      </c>
      <c r="G28" s="186" t="n">
        <v>17580</v>
      </c>
      <c r="H28" s="184" t="n">
        <v>87604</v>
      </c>
      <c r="I28" s="184" t="n">
        <v>9864</v>
      </c>
      <c r="J28" s="184" t="n">
        <v>3015410</v>
      </c>
      <c r="K28" s="184" t="n">
        <v>1016019</v>
      </c>
      <c r="L28" s="187" t="n">
        <v>4128897</v>
      </c>
    </row>
    <row r="29" customFormat="false" ht="11.65" hidden="false" customHeight="true" outlineLevel="0" collapsed="false">
      <c r="A29" s="183" t="s">
        <v>171</v>
      </c>
      <c r="B29" s="183"/>
      <c r="C29" s="184" t="n">
        <v>13841</v>
      </c>
      <c r="D29" s="185" t="n">
        <v>189</v>
      </c>
      <c r="E29" s="185" t="n">
        <v>70</v>
      </c>
      <c r="F29" s="185" t="n">
        <v>364</v>
      </c>
      <c r="G29" s="186" t="n">
        <v>14464</v>
      </c>
      <c r="H29" s="184" t="n">
        <v>3212300</v>
      </c>
      <c r="I29" s="184" t="n">
        <v>43864</v>
      </c>
      <c r="J29" s="184" t="n">
        <v>16246</v>
      </c>
      <c r="K29" s="184" t="n">
        <v>84479</v>
      </c>
      <c r="L29" s="187" t="n">
        <v>3356889</v>
      </c>
    </row>
    <row r="30" customFormat="false" ht="11.65" hidden="false" customHeight="true" outlineLevel="0" collapsed="false">
      <c r="A30" s="183" t="s">
        <v>62</v>
      </c>
      <c r="B30" s="183"/>
      <c r="C30" s="184" t="n">
        <v>32803</v>
      </c>
      <c r="D30" s="184" t="n">
        <v>2718</v>
      </c>
      <c r="E30" s="185" t="n">
        <v>49</v>
      </c>
      <c r="F30" s="184" t="n">
        <v>7319</v>
      </c>
      <c r="G30" s="186" t="n">
        <v>42889</v>
      </c>
      <c r="H30" s="184" t="n">
        <v>7410252</v>
      </c>
      <c r="I30" s="184" t="n">
        <v>614001</v>
      </c>
      <c r="J30" s="184" t="n">
        <v>11069</v>
      </c>
      <c r="K30" s="184" t="n">
        <v>1653374</v>
      </c>
      <c r="L30" s="187" t="n">
        <v>9688696</v>
      </c>
    </row>
    <row r="31" customFormat="false" ht="11.65" hidden="false" customHeight="true" outlineLevel="0" collapsed="false">
      <c r="A31" s="183" t="s">
        <v>172</v>
      </c>
      <c r="B31" s="183"/>
      <c r="C31" s="185" t="n">
        <v>896</v>
      </c>
      <c r="D31" s="185" t="n">
        <v>33</v>
      </c>
      <c r="E31" s="184" t="n">
        <v>6558</v>
      </c>
      <c r="F31" s="184" t="n">
        <v>5078</v>
      </c>
      <c r="G31" s="186" t="n">
        <v>12565</v>
      </c>
      <c r="H31" s="184" t="n">
        <v>209708</v>
      </c>
      <c r="I31" s="184" t="n">
        <v>7724</v>
      </c>
      <c r="J31" s="184" t="n">
        <v>1534894</v>
      </c>
      <c r="K31" s="184" t="n">
        <v>1188502</v>
      </c>
      <c r="L31" s="187" t="n">
        <v>2940828</v>
      </c>
    </row>
    <row r="32" customFormat="false" ht="11.65" hidden="false" customHeight="true" outlineLevel="0" collapsed="false">
      <c r="A32" s="183" t="s">
        <v>63</v>
      </c>
      <c r="B32" s="183"/>
      <c r="C32" s="184" t="n">
        <v>11151</v>
      </c>
      <c r="D32" s="185" t="n">
        <v>89</v>
      </c>
      <c r="E32" s="185" t="n">
        <v>17</v>
      </c>
      <c r="F32" s="184" t="n">
        <v>2736</v>
      </c>
      <c r="G32" s="186" t="n">
        <v>13993</v>
      </c>
      <c r="H32" s="184" t="n">
        <v>2693552</v>
      </c>
      <c r="I32" s="184" t="n">
        <v>21498</v>
      </c>
      <c r="J32" s="184" t="n">
        <v>4106</v>
      </c>
      <c r="K32" s="184" t="n">
        <v>660888</v>
      </c>
      <c r="L32" s="187" t="n">
        <v>3380044</v>
      </c>
    </row>
    <row r="33" customFormat="false" ht="11.65" hidden="false" customHeight="true" outlineLevel="0" collapsed="false">
      <c r="A33" s="183" t="s">
        <v>173</v>
      </c>
      <c r="B33" s="183"/>
      <c r="C33" s="185" t="n">
        <v>823</v>
      </c>
      <c r="D33" s="184" t="n">
        <v>7695</v>
      </c>
      <c r="E33" s="185" t="n">
        <v>103</v>
      </c>
      <c r="F33" s="184" t="n">
        <v>14756</v>
      </c>
      <c r="G33" s="186" t="n">
        <v>23377</v>
      </c>
      <c r="H33" s="184" t="n">
        <v>199715</v>
      </c>
      <c r="I33" s="184" t="n">
        <v>1867326</v>
      </c>
      <c r="J33" s="184" t="n">
        <v>24995</v>
      </c>
      <c r="K33" s="184" t="n">
        <v>3580802</v>
      </c>
      <c r="L33" s="187" t="n">
        <v>5672838</v>
      </c>
    </row>
    <row r="34" customFormat="false" ht="11.65" hidden="false" customHeight="true" outlineLevel="0" collapsed="false">
      <c r="A34" s="183" t="s">
        <v>64</v>
      </c>
      <c r="B34" s="183"/>
      <c r="C34" s="184" t="n">
        <v>12702</v>
      </c>
      <c r="D34" s="185" t="n">
        <v>149</v>
      </c>
      <c r="E34" s="185" t="n">
        <v>29</v>
      </c>
      <c r="F34" s="184" t="n">
        <v>2052</v>
      </c>
      <c r="G34" s="186" t="n">
        <v>14932</v>
      </c>
      <c r="H34" s="184" t="n">
        <v>2966203</v>
      </c>
      <c r="I34" s="184" t="n">
        <v>34795</v>
      </c>
      <c r="J34" s="184" t="n">
        <v>6772</v>
      </c>
      <c r="K34" s="184" t="n">
        <v>479188</v>
      </c>
      <c r="L34" s="187" t="n">
        <v>3486958</v>
      </c>
    </row>
    <row r="35" customFormat="false" ht="11.65" hidden="false" customHeight="true" outlineLevel="0" collapsed="false">
      <c r="A35" s="183" t="s">
        <v>65</v>
      </c>
      <c r="B35" s="183"/>
      <c r="C35" s="185" t="n">
        <v>273</v>
      </c>
      <c r="D35" s="185" t="n">
        <v>46</v>
      </c>
      <c r="E35" s="184" t="n">
        <v>6708</v>
      </c>
      <c r="F35" s="184" t="n">
        <v>10394</v>
      </c>
      <c r="G35" s="186" t="n">
        <v>17421</v>
      </c>
      <c r="H35" s="184" t="n">
        <v>63725</v>
      </c>
      <c r="I35" s="184" t="n">
        <v>10738</v>
      </c>
      <c r="J35" s="184" t="n">
        <v>1565826</v>
      </c>
      <c r="K35" s="184" t="n">
        <v>2426237</v>
      </c>
      <c r="L35" s="187" t="n">
        <v>4066526</v>
      </c>
    </row>
    <row r="36" customFormat="false" ht="11.65" hidden="false" customHeight="true" outlineLevel="0" collapsed="false">
      <c r="A36" s="183" t="s">
        <v>66</v>
      </c>
      <c r="B36" s="183"/>
      <c r="C36" s="184" t="n">
        <v>16229</v>
      </c>
      <c r="D36" s="185" t="n">
        <v>161</v>
      </c>
      <c r="E36" s="185" t="n">
        <v>54</v>
      </c>
      <c r="F36" s="184" t="n">
        <v>20704</v>
      </c>
      <c r="G36" s="186" t="n">
        <v>37148</v>
      </c>
      <c r="H36" s="184" t="n">
        <v>3666537</v>
      </c>
      <c r="I36" s="184" t="n">
        <v>36374</v>
      </c>
      <c r="J36" s="184" t="n">
        <v>12200</v>
      </c>
      <c r="K36" s="184" t="n">
        <v>4677551</v>
      </c>
      <c r="L36" s="187" t="n">
        <v>8392662</v>
      </c>
    </row>
    <row r="37" customFormat="false" ht="11.65" hidden="false" customHeight="true" outlineLevel="0" collapsed="false">
      <c r="A37" s="183" t="s">
        <v>174</v>
      </c>
      <c r="B37" s="183"/>
      <c r="C37" s="184" t="n">
        <v>1390</v>
      </c>
      <c r="D37" s="185" t="n">
        <v>49</v>
      </c>
      <c r="E37" s="184" t="n">
        <v>8635</v>
      </c>
      <c r="F37" s="184" t="n">
        <v>5077</v>
      </c>
      <c r="G37" s="186" t="n">
        <v>15151</v>
      </c>
      <c r="H37" s="184" t="n">
        <v>323964</v>
      </c>
      <c r="I37" s="184" t="n">
        <v>11420</v>
      </c>
      <c r="J37" s="184" t="n">
        <v>2012538</v>
      </c>
      <c r="K37" s="184" t="n">
        <v>1183284</v>
      </c>
      <c r="L37" s="187" t="n">
        <v>3531206</v>
      </c>
    </row>
    <row r="38" customFormat="false" ht="11.65" hidden="false" customHeight="true" outlineLevel="0" collapsed="false">
      <c r="A38" s="183" t="s">
        <v>175</v>
      </c>
      <c r="B38" s="183"/>
      <c r="C38" s="185" t="n">
        <v>297</v>
      </c>
      <c r="D38" s="184" t="n">
        <v>9743</v>
      </c>
      <c r="E38" s="185" t="n">
        <v>73</v>
      </c>
      <c r="F38" s="185" t="n">
        <v>131</v>
      </c>
      <c r="G38" s="186" t="n">
        <v>10244</v>
      </c>
      <c r="H38" s="184" t="n">
        <v>70728</v>
      </c>
      <c r="I38" s="184" t="n">
        <v>2320222</v>
      </c>
      <c r="J38" s="184" t="n">
        <v>17384</v>
      </c>
      <c r="K38" s="184" t="n">
        <v>31197</v>
      </c>
      <c r="L38" s="187" t="n">
        <v>2439531</v>
      </c>
    </row>
    <row r="39" customFormat="false" ht="11.65" hidden="false" customHeight="true" outlineLevel="0" collapsed="false">
      <c r="A39" s="183" t="s">
        <v>67</v>
      </c>
      <c r="B39" s="183"/>
      <c r="C39" s="184" t="n">
        <v>19186</v>
      </c>
      <c r="D39" s="185" t="n">
        <v>246</v>
      </c>
      <c r="E39" s="185" t="n">
        <v>47</v>
      </c>
      <c r="F39" s="184" t="n">
        <v>7450</v>
      </c>
      <c r="G39" s="186" t="n">
        <v>26929</v>
      </c>
      <c r="H39" s="184" t="n">
        <v>4348747</v>
      </c>
      <c r="I39" s="184" t="n">
        <v>55759</v>
      </c>
      <c r="J39" s="184" t="n">
        <v>10653</v>
      </c>
      <c r="K39" s="184" t="n">
        <v>1688636</v>
      </c>
      <c r="L39" s="187" t="n">
        <v>6103795</v>
      </c>
    </row>
    <row r="40" customFormat="false" ht="11.65" hidden="false" customHeight="true" outlineLevel="0" collapsed="false">
      <c r="A40" s="183" t="s">
        <v>112</v>
      </c>
      <c r="B40" s="183"/>
      <c r="C40" s="185" t="n">
        <v>771</v>
      </c>
      <c r="D40" s="185" t="n">
        <v>333</v>
      </c>
      <c r="E40" s="184" t="n">
        <v>11653</v>
      </c>
      <c r="F40" s="184" t="n">
        <v>18196</v>
      </c>
      <c r="G40" s="186" t="n">
        <v>30953</v>
      </c>
      <c r="H40" s="184" t="n">
        <v>175291</v>
      </c>
      <c r="I40" s="184" t="n">
        <v>75709</v>
      </c>
      <c r="J40" s="184" t="n">
        <v>2649378</v>
      </c>
      <c r="K40" s="184" t="n">
        <v>4136967</v>
      </c>
      <c r="L40" s="187" t="n">
        <v>7037345</v>
      </c>
    </row>
    <row r="41" customFormat="false" ht="11.65" hidden="false" customHeight="true" outlineLevel="0" collapsed="false">
      <c r="A41" s="183" t="s">
        <v>113</v>
      </c>
      <c r="B41" s="183"/>
      <c r="C41" s="184" t="n">
        <v>16586</v>
      </c>
      <c r="D41" s="185" t="n">
        <v>249</v>
      </c>
      <c r="E41" s="185" t="n">
        <v>103</v>
      </c>
      <c r="F41" s="184" t="n">
        <v>1977</v>
      </c>
      <c r="G41" s="186" t="n">
        <v>18915</v>
      </c>
      <c r="H41" s="184" t="n">
        <v>3951836</v>
      </c>
      <c r="I41" s="184" t="n">
        <v>59328</v>
      </c>
      <c r="J41" s="184" t="n">
        <v>24541</v>
      </c>
      <c r="K41" s="184" t="n">
        <v>471047</v>
      </c>
      <c r="L41" s="187" t="n">
        <v>4506752</v>
      </c>
    </row>
    <row r="42" customFormat="false" ht="11.65" hidden="false" customHeight="true" outlineLevel="0" collapsed="false">
      <c r="A42" s="183" t="s">
        <v>114</v>
      </c>
      <c r="B42" s="183"/>
      <c r="C42" s="184" t="n">
        <v>33508</v>
      </c>
      <c r="D42" s="184" t="n">
        <v>26202</v>
      </c>
      <c r="E42" s="184" t="n">
        <v>1912</v>
      </c>
      <c r="F42" s="184" t="n">
        <v>21937</v>
      </c>
      <c r="G42" s="186" t="n">
        <v>83559</v>
      </c>
      <c r="H42" s="184" t="n">
        <v>7842547</v>
      </c>
      <c r="I42" s="184" t="n">
        <v>6132578</v>
      </c>
      <c r="J42" s="184" t="n">
        <v>447504</v>
      </c>
      <c r="K42" s="184" t="n">
        <v>5134355</v>
      </c>
      <c r="L42" s="187" t="n">
        <v>19556984</v>
      </c>
    </row>
    <row r="43" customFormat="false" ht="11.65" hidden="false" customHeight="true" outlineLevel="0" collapsed="false">
      <c r="A43" s="183" t="s">
        <v>68</v>
      </c>
      <c r="B43" s="183"/>
      <c r="C43" s="185" t="n">
        <v>912</v>
      </c>
      <c r="D43" s="185" t="n">
        <v>38</v>
      </c>
      <c r="E43" s="184" t="n">
        <v>3138</v>
      </c>
      <c r="F43" s="184" t="n">
        <v>18850</v>
      </c>
      <c r="G43" s="186" t="n">
        <v>22938</v>
      </c>
      <c r="H43" s="184" t="n">
        <v>203472</v>
      </c>
      <c r="I43" s="184" t="n">
        <v>8478</v>
      </c>
      <c r="J43" s="184" t="n">
        <v>700103</v>
      </c>
      <c r="K43" s="184" t="n">
        <v>4205529</v>
      </c>
      <c r="L43" s="187" t="n">
        <v>5117582</v>
      </c>
    </row>
    <row r="44" customFormat="false" ht="11.65" hidden="false" customHeight="true" outlineLevel="0" collapsed="false">
      <c r="A44" s="183" t="s">
        <v>176</v>
      </c>
      <c r="B44" s="183"/>
      <c r="C44" s="184" t="n">
        <v>1086</v>
      </c>
      <c r="D44" s="184" t="n">
        <v>3698</v>
      </c>
      <c r="E44" s="185" t="n">
        <v>134</v>
      </c>
      <c r="F44" s="184" t="n">
        <v>18183</v>
      </c>
      <c r="G44" s="186" t="n">
        <v>23101</v>
      </c>
      <c r="H44" s="184" t="n">
        <v>240907</v>
      </c>
      <c r="I44" s="184" t="n">
        <v>820327</v>
      </c>
      <c r="J44" s="184" t="n">
        <v>29725</v>
      </c>
      <c r="K44" s="184" t="n">
        <v>4033535</v>
      </c>
      <c r="L44" s="187" t="n">
        <v>5124494</v>
      </c>
    </row>
    <row r="45" customFormat="false" ht="11.65" hidden="false" customHeight="true" outlineLevel="0" collapsed="false">
      <c r="A45" s="183" t="s">
        <v>177</v>
      </c>
      <c r="B45" s="183"/>
      <c r="C45" s="185" t="n">
        <v>266</v>
      </c>
      <c r="D45" s="184" t="n">
        <v>4207</v>
      </c>
      <c r="E45" s="185" t="n">
        <v>40</v>
      </c>
      <c r="F45" s="184" t="n">
        <v>7785</v>
      </c>
      <c r="G45" s="186" t="n">
        <v>12298</v>
      </c>
      <c r="H45" s="184" t="n">
        <v>62231</v>
      </c>
      <c r="I45" s="184" t="n">
        <v>984238</v>
      </c>
      <c r="J45" s="184" t="n">
        <v>9358</v>
      </c>
      <c r="K45" s="184" t="n">
        <v>1821320</v>
      </c>
      <c r="L45" s="187" t="n">
        <v>2877147</v>
      </c>
    </row>
    <row r="46" customFormat="false" ht="11.65" hidden="false" customHeight="true" outlineLevel="0" collapsed="false">
      <c r="A46" s="183" t="s">
        <v>178</v>
      </c>
      <c r="B46" s="183"/>
      <c r="C46" s="184" t="n">
        <v>2213</v>
      </c>
      <c r="D46" s="184" t="n">
        <v>6404</v>
      </c>
      <c r="E46" s="185" t="n">
        <v>150</v>
      </c>
      <c r="F46" s="184" t="n">
        <v>14441</v>
      </c>
      <c r="G46" s="186" t="n">
        <v>23208</v>
      </c>
      <c r="H46" s="184" t="n">
        <v>544250</v>
      </c>
      <c r="I46" s="184" t="n">
        <v>1574957</v>
      </c>
      <c r="J46" s="184" t="n">
        <v>36890</v>
      </c>
      <c r="K46" s="184" t="n">
        <v>3551523</v>
      </c>
      <c r="L46" s="187" t="n">
        <v>5707620</v>
      </c>
    </row>
    <row r="47" customFormat="false" ht="11.65" hidden="false" customHeight="true" outlineLevel="0" collapsed="false">
      <c r="A47" s="183" t="s">
        <v>179</v>
      </c>
      <c r="B47" s="183"/>
      <c r="C47" s="184" t="n">
        <v>32606</v>
      </c>
      <c r="D47" s="185" t="n">
        <v>412</v>
      </c>
      <c r="E47" s="185" t="n">
        <v>162</v>
      </c>
      <c r="F47" s="184" t="n">
        <v>4026</v>
      </c>
      <c r="G47" s="186" t="n">
        <v>37206</v>
      </c>
      <c r="H47" s="184" t="n">
        <v>7462019</v>
      </c>
      <c r="I47" s="184" t="n">
        <v>94288</v>
      </c>
      <c r="J47" s="184" t="n">
        <v>37074</v>
      </c>
      <c r="K47" s="184" t="n">
        <v>921367</v>
      </c>
      <c r="L47" s="187" t="n">
        <v>8514748</v>
      </c>
    </row>
    <row r="48" customFormat="false" ht="11.65" hidden="false" customHeight="true" outlineLevel="0" collapsed="false">
      <c r="A48" s="183" t="s">
        <v>180</v>
      </c>
      <c r="B48" s="183"/>
      <c r="C48" s="184" t="n">
        <v>9187</v>
      </c>
      <c r="D48" s="185" t="n">
        <v>57</v>
      </c>
      <c r="E48" s="185" t="n">
        <v>28</v>
      </c>
      <c r="F48" s="185" t="n">
        <v>930</v>
      </c>
      <c r="G48" s="186" t="n">
        <v>10202</v>
      </c>
      <c r="H48" s="184" t="n">
        <v>2296605</v>
      </c>
      <c r="I48" s="184" t="n">
        <v>14249</v>
      </c>
      <c r="J48" s="184" t="n">
        <v>7000</v>
      </c>
      <c r="K48" s="184" t="n">
        <v>232485</v>
      </c>
      <c r="L48" s="187" t="n">
        <v>2550339</v>
      </c>
    </row>
    <row r="49" customFormat="false" ht="11.65" hidden="false" customHeight="true" outlineLevel="0" collapsed="false">
      <c r="A49" s="183" t="s">
        <v>181</v>
      </c>
      <c r="B49" s="183"/>
      <c r="C49" s="185" t="n">
        <v>153</v>
      </c>
      <c r="D49" s="185" t="n">
        <v>13</v>
      </c>
      <c r="E49" s="184" t="n">
        <v>5923</v>
      </c>
      <c r="F49" s="184" t="n">
        <v>5597</v>
      </c>
      <c r="G49" s="186" t="n">
        <v>11686</v>
      </c>
      <c r="H49" s="184" t="n">
        <v>34333</v>
      </c>
      <c r="I49" s="184" t="n">
        <v>2917</v>
      </c>
      <c r="J49" s="184" t="n">
        <v>1329126</v>
      </c>
      <c r="K49" s="184" t="n">
        <v>1255971</v>
      </c>
      <c r="L49" s="187" t="n">
        <v>2622347</v>
      </c>
    </row>
    <row r="50" customFormat="false" ht="11.65" hidden="false" customHeight="true" outlineLevel="0" collapsed="false">
      <c r="A50" s="183" t="s">
        <v>182</v>
      </c>
      <c r="B50" s="183"/>
      <c r="C50" s="184" t="n">
        <v>34813</v>
      </c>
      <c r="D50" s="185" t="n">
        <v>346</v>
      </c>
      <c r="E50" s="184" t="n">
        <v>1268</v>
      </c>
      <c r="F50" s="184" t="n">
        <v>7938</v>
      </c>
      <c r="G50" s="186" t="n">
        <v>44365</v>
      </c>
      <c r="H50" s="184" t="n">
        <v>8067594</v>
      </c>
      <c r="I50" s="184" t="n">
        <v>80182</v>
      </c>
      <c r="J50" s="184" t="n">
        <v>293847</v>
      </c>
      <c r="K50" s="184" t="n">
        <v>1839559</v>
      </c>
      <c r="L50" s="187" t="n">
        <v>10281182</v>
      </c>
    </row>
    <row r="51" customFormat="false" ht="11.65" hidden="false" customHeight="true" outlineLevel="0" collapsed="false">
      <c r="A51" s="183" t="s">
        <v>69</v>
      </c>
      <c r="B51" s="183"/>
      <c r="C51" s="184" t="n">
        <v>9786</v>
      </c>
      <c r="D51" s="185" t="n">
        <v>110</v>
      </c>
      <c r="E51" s="184" t="n">
        <v>22807</v>
      </c>
      <c r="F51" s="184" t="n">
        <v>8492</v>
      </c>
      <c r="G51" s="186" t="n">
        <v>41195</v>
      </c>
      <c r="H51" s="184" t="n">
        <v>2179146</v>
      </c>
      <c r="I51" s="184" t="n">
        <v>24495</v>
      </c>
      <c r="J51" s="184" t="n">
        <v>5078663</v>
      </c>
      <c r="K51" s="184" t="n">
        <v>1890999</v>
      </c>
      <c r="L51" s="187" t="n">
        <v>9173303</v>
      </c>
    </row>
    <row r="52" customFormat="false" ht="11.65" hidden="false" customHeight="true" outlineLevel="0" collapsed="false">
      <c r="A52" s="183" t="s">
        <v>183</v>
      </c>
      <c r="B52" s="183"/>
      <c r="C52" s="185" t="n">
        <v>527</v>
      </c>
      <c r="D52" s="185" t="n">
        <v>166</v>
      </c>
      <c r="E52" s="184" t="n">
        <v>6043</v>
      </c>
      <c r="F52" s="184" t="n">
        <v>15393</v>
      </c>
      <c r="G52" s="186" t="n">
        <v>22129</v>
      </c>
      <c r="H52" s="184" t="n">
        <v>117683</v>
      </c>
      <c r="I52" s="184" t="n">
        <v>37069</v>
      </c>
      <c r="J52" s="184" t="n">
        <v>1349442</v>
      </c>
      <c r="K52" s="184" t="n">
        <v>3437360</v>
      </c>
      <c r="L52" s="187" t="n">
        <v>4941554</v>
      </c>
    </row>
    <row r="53" customFormat="false" ht="11.65" hidden="false" customHeight="true" outlineLevel="0" collapsed="false">
      <c r="A53" s="183" t="s">
        <v>70</v>
      </c>
      <c r="B53" s="183"/>
      <c r="C53" s="184" t="n">
        <v>3605</v>
      </c>
      <c r="D53" s="185" t="n">
        <v>132</v>
      </c>
      <c r="E53" s="184" t="n">
        <v>20998</v>
      </c>
      <c r="F53" s="185" t="n">
        <v>641</v>
      </c>
      <c r="G53" s="186" t="n">
        <v>25376</v>
      </c>
      <c r="H53" s="184" t="n">
        <v>908586</v>
      </c>
      <c r="I53" s="184" t="n">
        <v>33269</v>
      </c>
      <c r="J53" s="184" t="n">
        <v>5292231</v>
      </c>
      <c r="K53" s="184" t="n">
        <v>161554</v>
      </c>
      <c r="L53" s="187" t="n">
        <v>6395640</v>
      </c>
    </row>
    <row r="54" customFormat="false" ht="11.65" hidden="false" customHeight="true" outlineLevel="0" collapsed="false">
      <c r="A54" s="183" t="s">
        <v>184</v>
      </c>
      <c r="B54" s="183"/>
      <c r="C54" s="185" t="n">
        <v>574</v>
      </c>
      <c r="D54" s="184" t="n">
        <v>6223</v>
      </c>
      <c r="E54" s="185" t="n">
        <v>315</v>
      </c>
      <c r="F54" s="184" t="n">
        <v>10709</v>
      </c>
      <c r="G54" s="186" t="n">
        <v>17821</v>
      </c>
      <c r="H54" s="184" t="n">
        <v>133836</v>
      </c>
      <c r="I54" s="184" t="n">
        <v>1450981</v>
      </c>
      <c r="J54" s="184" t="n">
        <v>73447</v>
      </c>
      <c r="K54" s="184" t="n">
        <v>2496955</v>
      </c>
      <c r="L54" s="187" t="n">
        <v>4155219</v>
      </c>
    </row>
    <row r="55" customFormat="false" ht="11.65" hidden="false" customHeight="true" outlineLevel="0" collapsed="false">
      <c r="A55" s="183" t="s">
        <v>115</v>
      </c>
      <c r="B55" s="183"/>
      <c r="C55" s="185" t="n">
        <v>759</v>
      </c>
      <c r="D55" s="184" t="n">
        <v>4046</v>
      </c>
      <c r="E55" s="185" t="n">
        <v>56</v>
      </c>
      <c r="F55" s="184" t="n">
        <v>11399</v>
      </c>
      <c r="G55" s="186" t="n">
        <v>16260</v>
      </c>
      <c r="H55" s="184" t="n">
        <v>179769</v>
      </c>
      <c r="I55" s="184" t="n">
        <v>958295</v>
      </c>
      <c r="J55" s="184" t="n">
        <v>13264</v>
      </c>
      <c r="K55" s="184" t="n">
        <v>2699853</v>
      </c>
      <c r="L55" s="187" t="n">
        <v>3851181</v>
      </c>
    </row>
    <row r="56" customFormat="false" ht="11.65" hidden="false" customHeight="true" outlineLevel="0" collapsed="false">
      <c r="A56" s="183" t="s">
        <v>71</v>
      </c>
      <c r="B56" s="183"/>
      <c r="C56" s="184" t="n">
        <v>19622</v>
      </c>
      <c r="D56" s="185" t="n">
        <v>78</v>
      </c>
      <c r="E56" s="185" t="n">
        <v>44</v>
      </c>
      <c r="F56" s="184" t="n">
        <v>5935</v>
      </c>
      <c r="G56" s="186" t="n">
        <v>25679</v>
      </c>
      <c r="H56" s="184" t="n">
        <v>4697033</v>
      </c>
      <c r="I56" s="184" t="n">
        <v>18671</v>
      </c>
      <c r="J56" s="184" t="n">
        <v>10533</v>
      </c>
      <c r="K56" s="184" t="n">
        <v>1420696</v>
      </c>
      <c r="L56" s="187" t="n">
        <v>6146933</v>
      </c>
    </row>
    <row r="57" customFormat="false" ht="21.75" hidden="false" customHeight="true" outlineLevel="0" collapsed="false">
      <c r="A57" s="183" t="s">
        <v>185</v>
      </c>
      <c r="B57" s="183"/>
      <c r="C57" s="184" t="n">
        <v>4731</v>
      </c>
      <c r="D57" s="184" t="n">
        <v>1184</v>
      </c>
      <c r="E57" s="185" t="n">
        <v>624</v>
      </c>
      <c r="F57" s="184" t="n">
        <v>1758</v>
      </c>
      <c r="G57" s="186" t="n">
        <v>8297</v>
      </c>
      <c r="H57" s="184" t="n">
        <v>698205</v>
      </c>
      <c r="I57" s="184" t="n">
        <v>174736</v>
      </c>
      <c r="J57" s="184" t="n">
        <v>92090</v>
      </c>
      <c r="K57" s="184" t="n">
        <v>259447</v>
      </c>
      <c r="L57" s="187" t="n">
        <v>1224478</v>
      </c>
    </row>
    <row r="58" customFormat="false" ht="32.25" hidden="false" customHeight="true" outlineLevel="0" collapsed="false">
      <c r="A58" s="183" t="s">
        <v>186</v>
      </c>
      <c r="B58" s="183"/>
      <c r="C58" s="184" t="n">
        <v>11314</v>
      </c>
      <c r="D58" s="184" t="n">
        <v>1037</v>
      </c>
      <c r="E58" s="185" t="n">
        <v>726</v>
      </c>
      <c r="F58" s="184" t="n">
        <v>3380</v>
      </c>
      <c r="G58" s="186" t="n">
        <v>16457</v>
      </c>
      <c r="H58" s="184" t="n">
        <v>1995865</v>
      </c>
      <c r="I58" s="184" t="n">
        <v>182934</v>
      </c>
      <c r="J58" s="184" t="n">
        <v>128071</v>
      </c>
      <c r="K58" s="184" t="n">
        <v>596255</v>
      </c>
      <c r="L58" s="187" t="n">
        <v>2903125</v>
      </c>
    </row>
    <row r="59" customFormat="false" ht="21.75" hidden="false" customHeight="true" outlineLevel="0" collapsed="false">
      <c r="A59" s="183" t="s">
        <v>72</v>
      </c>
      <c r="B59" s="183"/>
      <c r="C59" s="184" t="n">
        <v>16598</v>
      </c>
      <c r="D59" s="185" t="n">
        <v>909</v>
      </c>
      <c r="E59" s="185" t="n">
        <v>747</v>
      </c>
      <c r="F59" s="184" t="n">
        <v>6448</v>
      </c>
      <c r="G59" s="186" t="n">
        <v>24702</v>
      </c>
      <c r="H59" s="184" t="n">
        <v>2927223</v>
      </c>
      <c r="I59" s="184" t="n">
        <v>160311</v>
      </c>
      <c r="J59" s="184" t="n">
        <v>131741</v>
      </c>
      <c r="K59" s="184" t="n">
        <v>1137169</v>
      </c>
      <c r="L59" s="187" t="n">
        <v>4356444</v>
      </c>
    </row>
    <row r="60" customFormat="false" ht="21.75" hidden="false" customHeight="true" outlineLevel="0" collapsed="false">
      <c r="A60" s="183" t="s">
        <v>187</v>
      </c>
      <c r="B60" s="183"/>
      <c r="C60" s="184" t="n">
        <v>3394</v>
      </c>
      <c r="D60" s="185" t="n">
        <v>37</v>
      </c>
      <c r="E60" s="184" t="n">
        <v>2543</v>
      </c>
      <c r="F60" s="185" t="n">
        <v>222</v>
      </c>
      <c r="G60" s="186" t="n">
        <v>6196</v>
      </c>
      <c r="H60" s="184" t="n">
        <v>560494</v>
      </c>
      <c r="I60" s="184" t="n">
        <v>6110</v>
      </c>
      <c r="J60" s="184" t="n">
        <v>419957</v>
      </c>
      <c r="K60" s="184" t="n">
        <v>36662</v>
      </c>
      <c r="L60" s="187" t="n">
        <v>1023223</v>
      </c>
    </row>
    <row r="61" customFormat="false" ht="32.25" hidden="false" customHeight="true" outlineLevel="0" collapsed="false">
      <c r="A61" s="183" t="s">
        <v>188</v>
      </c>
      <c r="B61" s="183"/>
      <c r="C61" s="185" t="n">
        <v>33</v>
      </c>
      <c r="D61" s="185" t="n">
        <v>40</v>
      </c>
      <c r="E61" s="184" t="n">
        <v>2322</v>
      </c>
      <c r="F61" s="184" t="n">
        <v>1775</v>
      </c>
      <c r="G61" s="186" t="n">
        <v>4170</v>
      </c>
      <c r="H61" s="184" t="n">
        <v>6629</v>
      </c>
      <c r="I61" s="184" t="n">
        <v>8035</v>
      </c>
      <c r="J61" s="184" t="n">
        <v>466451</v>
      </c>
      <c r="K61" s="184" t="n">
        <v>356568</v>
      </c>
      <c r="L61" s="187" t="n">
        <v>837683</v>
      </c>
    </row>
    <row r="62" customFormat="false" ht="21.75" hidden="false" customHeight="true" outlineLevel="0" collapsed="false">
      <c r="A62" s="183" t="s">
        <v>230</v>
      </c>
      <c r="B62" s="183"/>
      <c r="C62" s="185" t="n">
        <v>210</v>
      </c>
      <c r="D62" s="185" t="n">
        <v>22</v>
      </c>
      <c r="E62" s="185" t="n">
        <v>17</v>
      </c>
      <c r="F62" s="185" t="n">
        <v>47</v>
      </c>
      <c r="G62" s="189" t="n">
        <v>296</v>
      </c>
      <c r="H62" s="184" t="n">
        <v>37334</v>
      </c>
      <c r="I62" s="184" t="n">
        <v>3911</v>
      </c>
      <c r="J62" s="184" t="n">
        <v>3022</v>
      </c>
      <c r="K62" s="184" t="n">
        <v>8356</v>
      </c>
      <c r="L62" s="187" t="n">
        <v>52623</v>
      </c>
    </row>
    <row r="63" customFormat="false" ht="11.65" hidden="false" customHeight="true" outlineLevel="0" collapsed="false">
      <c r="A63" s="183" t="s">
        <v>189</v>
      </c>
      <c r="B63" s="183"/>
      <c r="C63" s="184" t="n">
        <v>2231</v>
      </c>
      <c r="D63" s="185" t="n">
        <v>631</v>
      </c>
      <c r="E63" s="185" t="n">
        <v>236</v>
      </c>
      <c r="F63" s="184" t="n">
        <v>2648</v>
      </c>
      <c r="G63" s="186" t="n">
        <v>5746</v>
      </c>
      <c r="H63" s="184" t="n">
        <v>237888</v>
      </c>
      <c r="I63" s="184" t="n">
        <v>67282</v>
      </c>
      <c r="J63" s="184" t="n">
        <v>25164</v>
      </c>
      <c r="K63" s="184" t="n">
        <v>282352</v>
      </c>
      <c r="L63" s="187" t="n">
        <v>612686</v>
      </c>
    </row>
    <row r="64" customFormat="false" ht="21.75" hidden="false" customHeight="true" outlineLevel="0" collapsed="false">
      <c r="A64" s="183" t="s">
        <v>190</v>
      </c>
      <c r="B64" s="183"/>
      <c r="C64" s="184" t="n">
        <v>1294</v>
      </c>
      <c r="D64" s="185" t="n">
        <v>121</v>
      </c>
      <c r="E64" s="185" t="n">
        <v>75</v>
      </c>
      <c r="F64" s="185" t="n">
        <v>311</v>
      </c>
      <c r="G64" s="186" t="n">
        <v>1801</v>
      </c>
      <c r="H64" s="184" t="n">
        <v>249486</v>
      </c>
      <c r="I64" s="184" t="n">
        <v>23329</v>
      </c>
      <c r="J64" s="184" t="n">
        <v>14460</v>
      </c>
      <c r="K64" s="184" t="n">
        <v>59962</v>
      </c>
      <c r="L64" s="187" t="n">
        <v>347237</v>
      </c>
    </row>
    <row r="65" customFormat="false" ht="11.65" hidden="false" customHeight="true" outlineLevel="0" collapsed="false">
      <c r="A65" s="183" t="s">
        <v>116</v>
      </c>
      <c r="B65" s="183"/>
      <c r="C65" s="185" t="n">
        <v>61</v>
      </c>
      <c r="D65" s="185" t="n">
        <v>7</v>
      </c>
      <c r="E65" s="185" t="n">
        <v>9</v>
      </c>
      <c r="F65" s="185" t="n">
        <v>15</v>
      </c>
      <c r="G65" s="189" t="n">
        <v>92</v>
      </c>
      <c r="H65" s="184" t="n">
        <v>16319</v>
      </c>
      <c r="I65" s="184" t="n">
        <v>1873</v>
      </c>
      <c r="J65" s="184" t="n">
        <v>2408</v>
      </c>
      <c r="K65" s="184" t="n">
        <v>4013</v>
      </c>
      <c r="L65" s="187" t="n">
        <v>24613</v>
      </c>
    </row>
    <row r="66" customFormat="false" ht="11.65" hidden="false" customHeight="true" outlineLevel="0" collapsed="false">
      <c r="A66" s="183" t="s">
        <v>226</v>
      </c>
      <c r="B66" s="183"/>
      <c r="C66" s="184" t="n">
        <v>1017438</v>
      </c>
      <c r="D66" s="184" t="n">
        <v>185061</v>
      </c>
      <c r="E66" s="184" t="n">
        <v>221116</v>
      </c>
      <c r="F66" s="184" t="n">
        <v>468621</v>
      </c>
      <c r="G66" s="186" t="n">
        <v>1892236</v>
      </c>
      <c r="H66" s="184" t="n">
        <v>252393647</v>
      </c>
      <c r="I66" s="184" t="n">
        <v>44595249</v>
      </c>
      <c r="J66" s="184" t="n">
        <v>51698773</v>
      </c>
      <c r="K66" s="184" t="n">
        <v>110741985</v>
      </c>
      <c r="L66" s="187" t="n">
        <v>459429654</v>
      </c>
    </row>
  </sheetData>
  <mergeCells count="68">
    <mergeCell ref="I1:L1"/>
    <mergeCell ref="A2:L2"/>
    <mergeCell ref="A3:A4"/>
    <mergeCell ref="B3:B4"/>
    <mergeCell ref="C3:G3"/>
    <mergeCell ref="H3:L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E12" activeCellId="0" sqref="E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29.49"/>
    <col collapsed="false" customWidth="true" hidden="false" outlineLevel="0" max="3" min="3" style="0" width="11.99"/>
    <col collapsed="false" customWidth="true" hidden="false" outlineLevel="0" max="4" min="4" style="0" width="12.16"/>
    <col collapsed="false" customWidth="true" hidden="false" outlineLevel="0" max="5" min="5" style="0" width="13.16"/>
    <col collapsed="false" customWidth="true" hidden="false" outlineLevel="0" max="7" min="6" style="0" width="10.49"/>
    <col collapsed="false" customWidth="true" hidden="false" outlineLevel="0" max="8" min="8" style="0" width="14.99"/>
    <col collapsed="false" customWidth="true" hidden="false" outlineLevel="0" max="9" min="9" style="0" width="12.16"/>
    <col collapsed="false" customWidth="true" hidden="false" outlineLevel="0" max="10" min="10" style="0" width="11.99"/>
    <col collapsed="false" customWidth="true" hidden="false" outlineLevel="0" max="11" min="11" style="0" width="12.49"/>
    <col collapsed="false" customWidth="true" hidden="false" outlineLevel="0" max="12" min="12" style="0" width="10.49"/>
    <col collapsed="false" customWidth="true" hidden="false" outlineLevel="0" max="13" min="13" style="0" width="11.33"/>
  </cols>
  <sheetData>
    <row r="1" customFormat="false" ht="54" hidden="false" customHeight="true" outlineLevel="0" collapsed="false">
      <c r="J1" s="192" t="s">
        <v>231</v>
      </c>
      <c r="K1" s="192"/>
      <c r="L1" s="192"/>
      <c r="M1" s="192"/>
    </row>
    <row r="2" customFormat="false" ht="30.2" hidden="false" customHeight="true" outlineLevel="0" collapsed="false">
      <c r="A2" s="193" t="s">
        <v>23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customFormat="false" ht="26.25" hidden="false" customHeight="true" outlineLevel="0" collapsed="false">
      <c r="A3" s="194" t="s">
        <v>233</v>
      </c>
      <c r="B3" s="195" t="s">
        <v>2</v>
      </c>
      <c r="C3" s="194" t="s">
        <v>234</v>
      </c>
      <c r="D3" s="194"/>
      <c r="E3" s="194"/>
      <c r="F3" s="194"/>
      <c r="G3" s="196" t="s">
        <v>127</v>
      </c>
      <c r="H3" s="197" t="s">
        <v>235</v>
      </c>
      <c r="I3" s="194" t="s">
        <v>236</v>
      </c>
      <c r="J3" s="194"/>
      <c r="K3" s="194"/>
      <c r="L3" s="194"/>
      <c r="M3" s="196" t="s">
        <v>127</v>
      </c>
    </row>
    <row r="4" customFormat="false" ht="59.25" hidden="false" customHeight="true" outlineLevel="0" collapsed="false">
      <c r="A4" s="194"/>
      <c r="B4" s="195"/>
      <c r="C4" s="198" t="s">
        <v>237</v>
      </c>
      <c r="D4" s="198" t="s">
        <v>238</v>
      </c>
      <c r="E4" s="198" t="s">
        <v>239</v>
      </c>
      <c r="F4" s="198" t="s">
        <v>240</v>
      </c>
      <c r="G4" s="196"/>
      <c r="H4" s="197"/>
      <c r="I4" s="198" t="s">
        <v>237</v>
      </c>
      <c r="J4" s="198" t="s">
        <v>238</v>
      </c>
      <c r="K4" s="198" t="s">
        <v>239</v>
      </c>
      <c r="L4" s="198" t="s">
        <v>240</v>
      </c>
      <c r="M4" s="196"/>
    </row>
    <row r="5" customFormat="false" ht="25.15" hidden="false" customHeight="true" outlineLevel="0" collapsed="false">
      <c r="A5" s="199" t="s">
        <v>241</v>
      </c>
      <c r="B5" s="199" t="s">
        <v>48</v>
      </c>
      <c r="C5" s="200" t="n">
        <v>43385</v>
      </c>
      <c r="D5" s="200" t="n">
        <v>16834</v>
      </c>
      <c r="E5" s="200" t="n">
        <v>1908</v>
      </c>
      <c r="F5" s="200" t="n">
        <v>8840</v>
      </c>
      <c r="G5" s="201" t="n">
        <v>70967</v>
      </c>
      <c r="H5" s="202" t="s">
        <v>242</v>
      </c>
      <c r="I5" s="200" t="n">
        <v>19905</v>
      </c>
      <c r="J5" s="200" t="n">
        <v>7723</v>
      </c>
      <c r="K5" s="203" t="n">
        <v>875</v>
      </c>
      <c r="L5" s="200" t="n">
        <v>4056</v>
      </c>
      <c r="M5" s="201" t="n">
        <v>32559</v>
      </c>
    </row>
    <row r="6" customFormat="false" ht="25.15" hidden="false" customHeight="true" outlineLevel="0" collapsed="false">
      <c r="A6" s="199" t="s">
        <v>243</v>
      </c>
      <c r="B6" s="199" t="s">
        <v>157</v>
      </c>
      <c r="C6" s="200" t="n">
        <v>9445</v>
      </c>
      <c r="D6" s="200" t="n">
        <v>1312</v>
      </c>
      <c r="E6" s="200" t="n">
        <v>2295</v>
      </c>
      <c r="F6" s="200" t="n">
        <v>2934</v>
      </c>
      <c r="G6" s="201" t="n">
        <v>15986</v>
      </c>
      <c r="H6" s="202" t="s">
        <v>244</v>
      </c>
      <c r="I6" s="200" t="n">
        <v>5384</v>
      </c>
      <c r="J6" s="203" t="n">
        <v>748</v>
      </c>
      <c r="K6" s="200" t="n">
        <v>1308</v>
      </c>
      <c r="L6" s="200" t="n">
        <v>1672</v>
      </c>
      <c r="M6" s="201" t="n">
        <v>9112</v>
      </c>
    </row>
    <row r="7" customFormat="false" ht="12.75" hidden="false" customHeight="true" outlineLevel="0" collapsed="false">
      <c r="A7" s="199" t="s">
        <v>245</v>
      </c>
      <c r="B7" s="199" t="s">
        <v>49</v>
      </c>
      <c r="C7" s="200" t="n">
        <v>241044</v>
      </c>
      <c r="D7" s="200" t="n">
        <v>13484</v>
      </c>
      <c r="E7" s="200" t="n">
        <v>8923</v>
      </c>
      <c r="F7" s="200" t="n">
        <v>38933</v>
      </c>
      <c r="G7" s="201" t="n">
        <v>302384</v>
      </c>
      <c r="H7" s="202" t="s">
        <v>246</v>
      </c>
      <c r="I7" s="200" t="n">
        <v>118545</v>
      </c>
      <c r="J7" s="200" t="n">
        <v>6631</v>
      </c>
      <c r="K7" s="200" t="n">
        <v>4388</v>
      </c>
      <c r="L7" s="200" t="n">
        <v>19147</v>
      </c>
      <c r="M7" s="201" t="n">
        <v>148711</v>
      </c>
    </row>
    <row r="8" customFormat="false" ht="12.75" hidden="false" customHeight="true" outlineLevel="0" collapsed="false">
      <c r="A8" s="199" t="s">
        <v>247</v>
      </c>
      <c r="B8" s="199" t="s">
        <v>158</v>
      </c>
      <c r="C8" s="200" t="n">
        <v>208056</v>
      </c>
      <c r="D8" s="200" t="n">
        <v>22404</v>
      </c>
      <c r="E8" s="200" t="n">
        <v>20381</v>
      </c>
      <c r="F8" s="200" t="n">
        <v>61134</v>
      </c>
      <c r="G8" s="201" t="n">
        <v>311975</v>
      </c>
      <c r="H8" s="202" t="s">
        <v>248</v>
      </c>
      <c r="I8" s="200" t="n">
        <v>114514</v>
      </c>
      <c r="J8" s="200" t="n">
        <v>12331</v>
      </c>
      <c r="K8" s="200" t="n">
        <v>11218</v>
      </c>
      <c r="L8" s="200" t="n">
        <v>33648</v>
      </c>
      <c r="M8" s="201" t="n">
        <v>171711</v>
      </c>
    </row>
    <row r="9" customFormat="false" ht="12.75" hidden="false" customHeight="true" outlineLevel="0" collapsed="false">
      <c r="A9" s="199" t="s">
        <v>249</v>
      </c>
      <c r="B9" s="199" t="s">
        <v>159</v>
      </c>
      <c r="C9" s="200" t="n">
        <v>383841</v>
      </c>
      <c r="D9" s="200" t="n">
        <v>38980</v>
      </c>
      <c r="E9" s="200" t="n">
        <v>12308</v>
      </c>
      <c r="F9" s="200" t="n">
        <v>42296</v>
      </c>
      <c r="G9" s="201" t="n">
        <v>477425</v>
      </c>
      <c r="H9" s="202" t="s">
        <v>250</v>
      </c>
      <c r="I9" s="200" t="n">
        <v>232646</v>
      </c>
      <c r="J9" s="200" t="n">
        <v>23626</v>
      </c>
      <c r="K9" s="200" t="n">
        <v>7460</v>
      </c>
      <c r="L9" s="200" t="n">
        <v>25636</v>
      </c>
      <c r="M9" s="201" t="n">
        <v>289368</v>
      </c>
    </row>
    <row r="10" customFormat="false" ht="12.75" hidden="false" customHeight="true" outlineLevel="0" collapsed="false">
      <c r="A10" s="199" t="s">
        <v>251</v>
      </c>
      <c r="B10" s="199" t="s">
        <v>51</v>
      </c>
      <c r="C10" s="200" t="n">
        <v>300406</v>
      </c>
      <c r="D10" s="200" t="n">
        <v>54611</v>
      </c>
      <c r="E10" s="200" t="n">
        <v>12870</v>
      </c>
      <c r="F10" s="200" t="n">
        <v>77022</v>
      </c>
      <c r="G10" s="201" t="n">
        <v>444909</v>
      </c>
      <c r="H10" s="202" t="s">
        <v>252</v>
      </c>
      <c r="I10" s="200" t="n">
        <v>135663</v>
      </c>
      <c r="J10" s="200" t="n">
        <v>24662</v>
      </c>
      <c r="K10" s="200" t="n">
        <v>5812</v>
      </c>
      <c r="L10" s="200" t="n">
        <v>34783</v>
      </c>
      <c r="M10" s="201" t="n">
        <v>200920</v>
      </c>
    </row>
    <row r="11" customFormat="false" ht="12.75" hidden="false" customHeight="true" outlineLevel="0" collapsed="false">
      <c r="A11" s="199" t="s">
        <v>253</v>
      </c>
      <c r="B11" s="199" t="s">
        <v>160</v>
      </c>
      <c r="C11" s="200" t="n">
        <v>262954</v>
      </c>
      <c r="D11" s="200" t="n">
        <v>24366</v>
      </c>
      <c r="E11" s="200" t="n">
        <v>12106</v>
      </c>
      <c r="F11" s="200" t="n">
        <v>42533</v>
      </c>
      <c r="G11" s="201" t="n">
        <v>341959</v>
      </c>
      <c r="H11" s="202" t="s">
        <v>254</v>
      </c>
      <c r="I11" s="200" t="n">
        <v>242628</v>
      </c>
      <c r="J11" s="200" t="n">
        <v>22483</v>
      </c>
      <c r="K11" s="200" t="n">
        <v>11170</v>
      </c>
      <c r="L11" s="200" t="n">
        <v>39245</v>
      </c>
      <c r="M11" s="201" t="n">
        <v>315526</v>
      </c>
    </row>
    <row r="12" customFormat="false" ht="25.15" hidden="false" customHeight="true" outlineLevel="0" collapsed="false">
      <c r="A12" s="199" t="s">
        <v>255</v>
      </c>
      <c r="B12" s="199" t="s">
        <v>53</v>
      </c>
      <c r="C12" s="200" t="n">
        <v>378268</v>
      </c>
      <c r="D12" s="200" t="n">
        <v>60754</v>
      </c>
      <c r="E12" s="200" t="n">
        <v>16343</v>
      </c>
      <c r="F12" s="200" t="n">
        <v>58947</v>
      </c>
      <c r="G12" s="201" t="n">
        <v>514312</v>
      </c>
      <c r="H12" s="202" t="s">
        <v>256</v>
      </c>
      <c r="I12" s="200" t="n">
        <v>205891</v>
      </c>
      <c r="J12" s="200" t="n">
        <v>33068</v>
      </c>
      <c r="K12" s="200" t="n">
        <v>8895</v>
      </c>
      <c r="L12" s="200" t="n">
        <v>32085</v>
      </c>
      <c r="M12" s="201" t="n">
        <v>279939</v>
      </c>
    </row>
    <row r="13" customFormat="false" ht="12.75" hidden="false" customHeight="true" outlineLevel="0" collapsed="false">
      <c r="A13" s="199" t="s">
        <v>257</v>
      </c>
      <c r="B13" s="199" t="s">
        <v>57</v>
      </c>
      <c r="C13" s="200" t="n">
        <v>147340</v>
      </c>
      <c r="D13" s="200" t="n">
        <v>9420</v>
      </c>
      <c r="E13" s="200" t="n">
        <v>2792</v>
      </c>
      <c r="F13" s="200" t="n">
        <v>81064</v>
      </c>
      <c r="G13" s="201" t="n">
        <v>240616</v>
      </c>
      <c r="H13" s="202" t="s">
        <v>258</v>
      </c>
      <c r="I13" s="200" t="n">
        <v>72727</v>
      </c>
      <c r="J13" s="200" t="n">
        <v>4650</v>
      </c>
      <c r="K13" s="200" t="n">
        <v>1378</v>
      </c>
      <c r="L13" s="200" t="n">
        <v>40013</v>
      </c>
      <c r="M13" s="201" t="n">
        <v>118768</v>
      </c>
    </row>
    <row r="14" customFormat="false" ht="12.75" hidden="false" customHeight="true" outlineLevel="0" collapsed="false">
      <c r="A14" s="199" t="s">
        <v>259</v>
      </c>
      <c r="B14" s="199" t="s">
        <v>162</v>
      </c>
      <c r="C14" s="200" t="n">
        <v>57613</v>
      </c>
      <c r="D14" s="200" t="n">
        <v>8621</v>
      </c>
      <c r="E14" s="200" t="n">
        <v>2609</v>
      </c>
      <c r="F14" s="200" t="n">
        <v>23915</v>
      </c>
      <c r="G14" s="201" t="n">
        <v>92758</v>
      </c>
      <c r="H14" s="202" t="s">
        <v>260</v>
      </c>
      <c r="I14" s="200" t="n">
        <v>23264</v>
      </c>
      <c r="J14" s="200" t="n">
        <v>3481</v>
      </c>
      <c r="K14" s="200" t="n">
        <v>1054</v>
      </c>
      <c r="L14" s="200" t="n">
        <v>9657</v>
      </c>
      <c r="M14" s="201" t="n">
        <v>37456</v>
      </c>
    </row>
    <row r="15" customFormat="false" ht="12.75" hidden="false" customHeight="true" outlineLevel="0" collapsed="false">
      <c r="A15" s="199" t="s">
        <v>261</v>
      </c>
      <c r="B15" s="199" t="s">
        <v>163</v>
      </c>
      <c r="C15" s="200" t="n">
        <v>102206</v>
      </c>
      <c r="D15" s="200" t="n">
        <v>11427</v>
      </c>
      <c r="E15" s="200" t="n">
        <v>4102</v>
      </c>
      <c r="F15" s="200" t="n">
        <v>36498</v>
      </c>
      <c r="G15" s="201" t="n">
        <v>154233</v>
      </c>
      <c r="H15" s="202" t="s">
        <v>262</v>
      </c>
      <c r="I15" s="200" t="n">
        <v>59545</v>
      </c>
      <c r="J15" s="200" t="n">
        <v>6657</v>
      </c>
      <c r="K15" s="200" t="n">
        <v>2390</v>
      </c>
      <c r="L15" s="200" t="n">
        <v>21264</v>
      </c>
      <c r="M15" s="201" t="n">
        <v>89856</v>
      </c>
    </row>
    <row r="16" customFormat="false" ht="12.75" hidden="false" customHeight="true" outlineLevel="0" collapsed="false">
      <c r="A16" s="199" t="s">
        <v>263</v>
      </c>
      <c r="B16" s="199" t="s">
        <v>55</v>
      </c>
      <c r="C16" s="200" t="n">
        <v>101558</v>
      </c>
      <c r="D16" s="200" t="n">
        <v>17378</v>
      </c>
      <c r="E16" s="200" t="n">
        <v>2441</v>
      </c>
      <c r="F16" s="200" t="n">
        <v>40552</v>
      </c>
      <c r="G16" s="201" t="n">
        <v>161929</v>
      </c>
      <c r="H16" s="202" t="s">
        <v>264</v>
      </c>
      <c r="I16" s="200" t="n">
        <v>50789</v>
      </c>
      <c r="J16" s="200" t="n">
        <v>8691</v>
      </c>
      <c r="K16" s="200" t="n">
        <v>1221</v>
      </c>
      <c r="L16" s="200" t="n">
        <v>20280</v>
      </c>
      <c r="M16" s="201" t="n">
        <v>80981</v>
      </c>
    </row>
    <row r="17" customFormat="false" ht="12.75" hidden="false" customHeight="true" outlineLevel="0" collapsed="false">
      <c r="A17" s="199" t="s">
        <v>265</v>
      </c>
      <c r="B17" s="199" t="s">
        <v>56</v>
      </c>
      <c r="C17" s="200" t="n">
        <v>159504</v>
      </c>
      <c r="D17" s="200" t="n">
        <v>14661</v>
      </c>
      <c r="E17" s="200" t="n">
        <v>2745</v>
      </c>
      <c r="F17" s="200" t="n">
        <v>61100</v>
      </c>
      <c r="G17" s="201" t="n">
        <v>238010</v>
      </c>
      <c r="H17" s="202" t="s">
        <v>266</v>
      </c>
      <c r="I17" s="200" t="n">
        <v>126200</v>
      </c>
      <c r="J17" s="200" t="n">
        <v>11600</v>
      </c>
      <c r="K17" s="200" t="n">
        <v>2172</v>
      </c>
      <c r="L17" s="200" t="n">
        <v>48342</v>
      </c>
      <c r="M17" s="201" t="n">
        <v>188314</v>
      </c>
    </row>
    <row r="18" customFormat="false" ht="36.75" hidden="false" customHeight="true" outlineLevel="0" collapsed="false">
      <c r="A18" s="199" t="s">
        <v>267</v>
      </c>
      <c r="B18" s="199" t="s">
        <v>73</v>
      </c>
      <c r="C18" s="200" t="n">
        <v>86036</v>
      </c>
      <c r="D18" s="200" t="n">
        <v>76857</v>
      </c>
      <c r="E18" s="203" t="n">
        <v>684</v>
      </c>
      <c r="F18" s="200" t="n">
        <v>59366</v>
      </c>
      <c r="G18" s="201" t="n">
        <v>222943</v>
      </c>
      <c r="H18" s="202" t="s">
        <v>268</v>
      </c>
      <c r="I18" s="200" t="n">
        <v>55708</v>
      </c>
      <c r="J18" s="200" t="n">
        <v>49765</v>
      </c>
      <c r="K18" s="203" t="n">
        <v>443</v>
      </c>
      <c r="L18" s="200" t="n">
        <v>38439</v>
      </c>
      <c r="M18" s="201" t="n">
        <v>144355</v>
      </c>
    </row>
    <row r="19" customFormat="false" ht="25.15" hidden="false" customHeight="true" outlineLevel="0" collapsed="false">
      <c r="A19" s="199" t="s">
        <v>269</v>
      </c>
      <c r="B19" s="199" t="s">
        <v>229</v>
      </c>
      <c r="C19" s="200" t="n">
        <v>61635</v>
      </c>
      <c r="D19" s="200" t="n">
        <v>29399</v>
      </c>
      <c r="E19" s="203" t="n">
        <v>229</v>
      </c>
      <c r="F19" s="200" t="n">
        <v>22039</v>
      </c>
      <c r="G19" s="201" t="n">
        <v>113302</v>
      </c>
      <c r="H19" s="202" t="s">
        <v>270</v>
      </c>
      <c r="I19" s="200" t="n">
        <v>56433</v>
      </c>
      <c r="J19" s="200" t="n">
        <v>26918</v>
      </c>
      <c r="K19" s="203" t="n">
        <v>210</v>
      </c>
      <c r="L19" s="200" t="n">
        <v>20179</v>
      </c>
      <c r="M19" s="201" t="n">
        <v>103740</v>
      </c>
    </row>
    <row r="20" customFormat="false" ht="12.75" hidden="false" customHeight="true" outlineLevel="0" collapsed="false">
      <c r="A20" s="199" t="s">
        <v>271</v>
      </c>
      <c r="B20" s="199" t="s">
        <v>58</v>
      </c>
      <c r="C20" s="200" t="n">
        <v>96010</v>
      </c>
      <c r="D20" s="200" t="n">
        <v>4835</v>
      </c>
      <c r="E20" s="203" t="n">
        <v>108</v>
      </c>
      <c r="F20" s="200" t="n">
        <v>5678</v>
      </c>
      <c r="G20" s="201" t="n">
        <v>106631</v>
      </c>
      <c r="H20" s="202" t="s">
        <v>272</v>
      </c>
      <c r="I20" s="200" t="n">
        <v>49205</v>
      </c>
      <c r="J20" s="200" t="n">
        <v>2478</v>
      </c>
      <c r="K20" s="203" t="n">
        <v>55</v>
      </c>
      <c r="L20" s="200" t="n">
        <v>2910</v>
      </c>
      <c r="M20" s="201" t="n">
        <v>54648</v>
      </c>
    </row>
    <row r="21" customFormat="false" ht="12.75" hidden="false" customHeight="true" outlineLevel="0" collapsed="false">
      <c r="A21" s="199" t="s">
        <v>273</v>
      </c>
      <c r="B21" s="199" t="s">
        <v>59</v>
      </c>
      <c r="C21" s="200" t="n">
        <v>59393</v>
      </c>
      <c r="D21" s="203" t="n">
        <v>849</v>
      </c>
      <c r="E21" s="200" t="n">
        <v>65772</v>
      </c>
      <c r="F21" s="200" t="n">
        <v>16698</v>
      </c>
      <c r="G21" s="201" t="n">
        <v>142712</v>
      </c>
      <c r="H21" s="202" t="s">
        <v>274</v>
      </c>
      <c r="I21" s="200" t="n">
        <v>23336</v>
      </c>
      <c r="J21" s="203" t="n">
        <v>334</v>
      </c>
      <c r="K21" s="200" t="n">
        <v>25842</v>
      </c>
      <c r="L21" s="200" t="n">
        <v>6561</v>
      </c>
      <c r="M21" s="201" t="n">
        <v>56073</v>
      </c>
    </row>
    <row r="22" customFormat="false" ht="12.75" hidden="false" customHeight="true" outlineLevel="0" collapsed="false">
      <c r="A22" s="199" t="s">
        <v>275</v>
      </c>
      <c r="B22" s="199" t="s">
        <v>60</v>
      </c>
      <c r="C22" s="200" t="n">
        <v>78668</v>
      </c>
      <c r="D22" s="203" t="n">
        <v>473</v>
      </c>
      <c r="E22" s="200" t="n">
        <v>62616</v>
      </c>
      <c r="F22" s="200" t="n">
        <v>23119</v>
      </c>
      <c r="G22" s="201" t="n">
        <v>164876</v>
      </c>
      <c r="H22" s="202" t="s">
        <v>276</v>
      </c>
      <c r="I22" s="200" t="n">
        <v>38492</v>
      </c>
      <c r="J22" s="203" t="n">
        <v>231</v>
      </c>
      <c r="K22" s="200" t="n">
        <v>30638</v>
      </c>
      <c r="L22" s="200" t="n">
        <v>11312</v>
      </c>
      <c r="M22" s="201" t="n">
        <v>80673</v>
      </c>
    </row>
    <row r="23" customFormat="false" ht="36.75" hidden="false" customHeight="true" outlineLevel="0" collapsed="false">
      <c r="A23" s="199" t="s">
        <v>277</v>
      </c>
      <c r="B23" s="199" t="s">
        <v>74</v>
      </c>
      <c r="C23" s="200" t="n">
        <v>248902</v>
      </c>
      <c r="D23" s="200" t="n">
        <v>3953</v>
      </c>
      <c r="E23" s="200" t="n">
        <v>172796</v>
      </c>
      <c r="F23" s="200" t="n">
        <v>23144</v>
      </c>
      <c r="G23" s="201" t="n">
        <v>448795</v>
      </c>
      <c r="H23" s="202" t="s">
        <v>278</v>
      </c>
      <c r="I23" s="200" t="n">
        <v>134706</v>
      </c>
      <c r="J23" s="200" t="n">
        <v>2139</v>
      </c>
      <c r="K23" s="200" t="n">
        <v>93517</v>
      </c>
      <c r="L23" s="200" t="n">
        <v>12526</v>
      </c>
      <c r="M23" s="201" t="n">
        <v>242888</v>
      </c>
    </row>
    <row r="24" customFormat="false" ht="12.75" hidden="false" customHeight="true" outlineLevel="0" collapsed="false">
      <c r="A24" s="199" t="s">
        <v>279</v>
      </c>
      <c r="B24" s="199" t="s">
        <v>167</v>
      </c>
      <c r="C24" s="203" t="n">
        <v>947</v>
      </c>
      <c r="D24" s="203" t="n">
        <v>476</v>
      </c>
      <c r="E24" s="200" t="n">
        <v>54960</v>
      </c>
      <c r="F24" s="200" t="n">
        <v>40584</v>
      </c>
      <c r="G24" s="201" t="n">
        <v>96967</v>
      </c>
      <c r="H24" s="202" t="s">
        <v>280</v>
      </c>
      <c r="I24" s="203" t="n">
        <v>473</v>
      </c>
      <c r="J24" s="203" t="n">
        <v>238</v>
      </c>
      <c r="K24" s="200" t="n">
        <v>27425</v>
      </c>
      <c r="L24" s="200" t="n">
        <v>20251</v>
      </c>
      <c r="M24" s="201" t="n">
        <v>48387</v>
      </c>
    </row>
    <row r="25" customFormat="false" ht="12.75" hidden="false" customHeight="true" outlineLevel="0" collapsed="false">
      <c r="A25" s="199" t="s">
        <v>281</v>
      </c>
      <c r="B25" s="199" t="s">
        <v>61</v>
      </c>
      <c r="C25" s="200" t="n">
        <v>63793</v>
      </c>
      <c r="D25" s="203" t="n">
        <v>239</v>
      </c>
      <c r="E25" s="203" t="n">
        <v>117</v>
      </c>
      <c r="F25" s="200" t="n">
        <v>9372</v>
      </c>
      <c r="G25" s="201" t="n">
        <v>73521</v>
      </c>
      <c r="H25" s="202" t="s">
        <v>282</v>
      </c>
      <c r="I25" s="200" t="n">
        <v>34805</v>
      </c>
      <c r="J25" s="203" t="n">
        <v>130</v>
      </c>
      <c r="K25" s="203" t="n">
        <v>64</v>
      </c>
      <c r="L25" s="200" t="n">
        <v>5113</v>
      </c>
      <c r="M25" s="201" t="n">
        <v>40112</v>
      </c>
    </row>
    <row r="26" customFormat="false" ht="12.75" hidden="false" customHeight="true" outlineLevel="0" collapsed="false">
      <c r="A26" s="199" t="s">
        <v>283</v>
      </c>
      <c r="B26" s="199" t="s">
        <v>168</v>
      </c>
      <c r="C26" s="200" t="n">
        <v>6775</v>
      </c>
      <c r="D26" s="200" t="n">
        <v>32907</v>
      </c>
      <c r="E26" s="200" t="n">
        <v>3720</v>
      </c>
      <c r="F26" s="200" t="n">
        <v>61247</v>
      </c>
      <c r="G26" s="201" t="n">
        <v>104649</v>
      </c>
      <c r="H26" s="202" t="s">
        <v>284</v>
      </c>
      <c r="I26" s="200" t="n">
        <v>2870</v>
      </c>
      <c r="J26" s="200" t="n">
        <v>13939</v>
      </c>
      <c r="K26" s="200" t="n">
        <v>1576</v>
      </c>
      <c r="L26" s="200" t="n">
        <v>25944</v>
      </c>
      <c r="M26" s="201" t="n">
        <v>44329</v>
      </c>
    </row>
    <row r="27" customFormat="false" ht="12.75" hidden="false" customHeight="true" outlineLevel="0" collapsed="false">
      <c r="A27" s="199" t="s">
        <v>285</v>
      </c>
      <c r="B27" s="199" t="s">
        <v>169</v>
      </c>
      <c r="C27" s="200" t="n">
        <v>2010</v>
      </c>
      <c r="D27" s="200" t="n">
        <v>15119</v>
      </c>
      <c r="E27" s="203" t="n">
        <v>356</v>
      </c>
      <c r="F27" s="200" t="n">
        <v>45458</v>
      </c>
      <c r="G27" s="201" t="n">
        <v>62943</v>
      </c>
      <c r="H27" s="202" t="s">
        <v>286</v>
      </c>
      <c r="I27" s="203" t="n">
        <v>889</v>
      </c>
      <c r="J27" s="200" t="n">
        <v>6690</v>
      </c>
      <c r="K27" s="203" t="n">
        <v>158</v>
      </c>
      <c r="L27" s="200" t="n">
        <v>20115</v>
      </c>
      <c r="M27" s="201" t="n">
        <v>27852</v>
      </c>
    </row>
    <row r="28" customFormat="false" ht="12.75" hidden="false" customHeight="true" outlineLevel="0" collapsed="false">
      <c r="A28" s="199" t="s">
        <v>287</v>
      </c>
      <c r="B28" s="199" t="s">
        <v>170</v>
      </c>
      <c r="C28" s="200" t="n">
        <v>1566</v>
      </c>
      <c r="D28" s="203" t="n">
        <v>137</v>
      </c>
      <c r="E28" s="200" t="n">
        <v>56648</v>
      </c>
      <c r="F28" s="200" t="n">
        <v>19041</v>
      </c>
      <c r="G28" s="201" t="n">
        <v>77392</v>
      </c>
      <c r="H28" s="202" t="s">
        <v>288</v>
      </c>
      <c r="I28" s="203" t="n">
        <v>855</v>
      </c>
      <c r="J28" s="203" t="n">
        <v>75</v>
      </c>
      <c r="K28" s="200" t="n">
        <v>30924</v>
      </c>
      <c r="L28" s="200" t="n">
        <v>10394</v>
      </c>
      <c r="M28" s="201" t="n">
        <v>42248</v>
      </c>
    </row>
    <row r="29" customFormat="false" ht="12.75" hidden="false" customHeight="true" outlineLevel="0" collapsed="false">
      <c r="A29" s="199" t="s">
        <v>289</v>
      </c>
      <c r="B29" s="199" t="s">
        <v>171</v>
      </c>
      <c r="C29" s="200" t="n">
        <v>75247</v>
      </c>
      <c r="D29" s="200" t="n">
        <v>1056</v>
      </c>
      <c r="E29" s="203" t="n">
        <v>391</v>
      </c>
      <c r="F29" s="200" t="n">
        <v>2002</v>
      </c>
      <c r="G29" s="201" t="n">
        <v>78696</v>
      </c>
      <c r="H29" s="202" t="s">
        <v>282</v>
      </c>
      <c r="I29" s="200" t="n">
        <v>41055</v>
      </c>
      <c r="J29" s="203" t="n">
        <v>576</v>
      </c>
      <c r="K29" s="203" t="n">
        <v>213</v>
      </c>
      <c r="L29" s="200" t="n">
        <v>1092</v>
      </c>
      <c r="M29" s="201" t="n">
        <v>42936</v>
      </c>
    </row>
    <row r="30" customFormat="false" ht="12.75" hidden="false" customHeight="true" outlineLevel="0" collapsed="false">
      <c r="A30" s="199" t="s">
        <v>290</v>
      </c>
      <c r="B30" s="199" t="s">
        <v>62</v>
      </c>
      <c r="C30" s="200" t="n">
        <v>133508</v>
      </c>
      <c r="D30" s="200" t="n">
        <v>11106</v>
      </c>
      <c r="E30" s="203" t="n">
        <v>217</v>
      </c>
      <c r="F30" s="200" t="n">
        <v>29857</v>
      </c>
      <c r="G30" s="201" t="n">
        <v>174688</v>
      </c>
      <c r="H30" s="202" t="s">
        <v>291</v>
      </c>
      <c r="I30" s="200" t="n">
        <v>77969</v>
      </c>
      <c r="J30" s="200" t="n">
        <v>6486</v>
      </c>
      <c r="K30" s="203" t="n">
        <v>127</v>
      </c>
      <c r="L30" s="200" t="n">
        <v>17436</v>
      </c>
      <c r="M30" s="201" t="n">
        <v>102018</v>
      </c>
    </row>
    <row r="31" customFormat="false" ht="12.75" hidden="false" customHeight="true" outlineLevel="0" collapsed="false">
      <c r="A31" s="199" t="s">
        <v>292</v>
      </c>
      <c r="B31" s="199" t="s">
        <v>172</v>
      </c>
      <c r="C31" s="200" t="n">
        <v>3848</v>
      </c>
      <c r="D31" s="203" t="n">
        <v>140</v>
      </c>
      <c r="E31" s="200" t="n">
        <v>28261</v>
      </c>
      <c r="F31" s="200" t="n">
        <v>21990</v>
      </c>
      <c r="G31" s="201" t="n">
        <v>54239</v>
      </c>
      <c r="H31" s="202" t="s">
        <v>293</v>
      </c>
      <c r="I31" s="200" t="n">
        <v>2287</v>
      </c>
      <c r="J31" s="203" t="n">
        <v>83</v>
      </c>
      <c r="K31" s="200" t="n">
        <v>16798</v>
      </c>
      <c r="L31" s="200" t="n">
        <v>13071</v>
      </c>
      <c r="M31" s="201" t="n">
        <v>32239</v>
      </c>
    </row>
    <row r="32" customFormat="false" ht="12.75" hidden="false" customHeight="true" outlineLevel="0" collapsed="false">
      <c r="A32" s="199" t="s">
        <v>294</v>
      </c>
      <c r="B32" s="199" t="s">
        <v>63</v>
      </c>
      <c r="C32" s="200" t="n">
        <v>46756</v>
      </c>
      <c r="D32" s="203" t="n">
        <v>371</v>
      </c>
      <c r="E32" s="203" t="n">
        <v>67</v>
      </c>
      <c r="F32" s="200" t="n">
        <v>11208</v>
      </c>
      <c r="G32" s="201" t="n">
        <v>58402</v>
      </c>
      <c r="H32" s="202" t="s">
        <v>295</v>
      </c>
      <c r="I32" s="200" t="n">
        <v>28689</v>
      </c>
      <c r="J32" s="203" t="n">
        <v>228</v>
      </c>
      <c r="K32" s="203" t="n">
        <v>41</v>
      </c>
      <c r="L32" s="200" t="n">
        <v>6877</v>
      </c>
      <c r="M32" s="201" t="n">
        <v>35835</v>
      </c>
    </row>
    <row r="33" customFormat="false" ht="12.75" hidden="false" customHeight="true" outlineLevel="0" collapsed="false">
      <c r="A33" s="199" t="s">
        <v>296</v>
      </c>
      <c r="B33" s="199" t="s">
        <v>173</v>
      </c>
      <c r="C33" s="200" t="n">
        <v>3546</v>
      </c>
      <c r="D33" s="200" t="n">
        <v>32307</v>
      </c>
      <c r="E33" s="203" t="n">
        <v>452</v>
      </c>
      <c r="F33" s="200" t="n">
        <v>61650</v>
      </c>
      <c r="G33" s="201" t="n">
        <v>97955</v>
      </c>
      <c r="H33" s="202" t="s">
        <v>297</v>
      </c>
      <c r="I33" s="200" t="n">
        <v>1929</v>
      </c>
      <c r="J33" s="200" t="n">
        <v>17572</v>
      </c>
      <c r="K33" s="203" t="n">
        <v>246</v>
      </c>
      <c r="L33" s="200" t="n">
        <v>33531</v>
      </c>
      <c r="M33" s="201" t="n">
        <v>53278</v>
      </c>
    </row>
    <row r="34" customFormat="false" ht="12.75" hidden="false" customHeight="true" outlineLevel="0" collapsed="false">
      <c r="A34" s="199" t="s">
        <v>298</v>
      </c>
      <c r="B34" s="199" t="s">
        <v>64</v>
      </c>
      <c r="C34" s="200" t="n">
        <v>69800</v>
      </c>
      <c r="D34" s="203" t="n">
        <v>840</v>
      </c>
      <c r="E34" s="203" t="n">
        <v>158</v>
      </c>
      <c r="F34" s="200" t="n">
        <v>11015</v>
      </c>
      <c r="G34" s="201" t="n">
        <v>81813</v>
      </c>
      <c r="H34" s="202" t="s">
        <v>299</v>
      </c>
      <c r="I34" s="200" t="n">
        <v>27048</v>
      </c>
      <c r="J34" s="203" t="n">
        <v>326</v>
      </c>
      <c r="K34" s="203" t="n">
        <v>61</v>
      </c>
      <c r="L34" s="200" t="n">
        <v>4268</v>
      </c>
      <c r="M34" s="201" t="n">
        <v>31703</v>
      </c>
    </row>
    <row r="35" customFormat="false" ht="25.15" hidden="false" customHeight="true" outlineLevel="0" collapsed="false">
      <c r="A35" s="199" t="s">
        <v>300</v>
      </c>
      <c r="B35" s="199" t="s">
        <v>65</v>
      </c>
      <c r="C35" s="203" t="n">
        <v>824</v>
      </c>
      <c r="D35" s="203" t="n">
        <v>149</v>
      </c>
      <c r="E35" s="200" t="n">
        <v>26094</v>
      </c>
      <c r="F35" s="200" t="n">
        <v>38583</v>
      </c>
      <c r="G35" s="201" t="n">
        <v>65650</v>
      </c>
      <c r="H35" s="202" t="s">
        <v>301</v>
      </c>
      <c r="I35" s="203" t="n">
        <v>434</v>
      </c>
      <c r="J35" s="203" t="n">
        <v>78</v>
      </c>
      <c r="K35" s="200" t="n">
        <v>13746</v>
      </c>
      <c r="L35" s="200" t="n">
        <v>20326</v>
      </c>
      <c r="M35" s="201" t="n">
        <v>34584</v>
      </c>
    </row>
    <row r="36" customFormat="false" ht="12.75" hidden="false" customHeight="true" outlineLevel="0" collapsed="false">
      <c r="A36" s="199" t="s">
        <v>302</v>
      </c>
      <c r="B36" s="199" t="s">
        <v>66</v>
      </c>
      <c r="C36" s="200" t="n">
        <v>54507</v>
      </c>
      <c r="D36" s="203" t="n">
        <v>546</v>
      </c>
      <c r="E36" s="203" t="n">
        <v>181</v>
      </c>
      <c r="F36" s="200" t="n">
        <v>69430</v>
      </c>
      <c r="G36" s="201" t="n">
        <v>124664</v>
      </c>
      <c r="H36" s="202" t="s">
        <v>303</v>
      </c>
      <c r="I36" s="200" t="n">
        <v>31865</v>
      </c>
      <c r="J36" s="203" t="n">
        <v>319</v>
      </c>
      <c r="K36" s="203" t="n">
        <v>106</v>
      </c>
      <c r="L36" s="200" t="n">
        <v>40589</v>
      </c>
      <c r="M36" s="201" t="n">
        <v>72879</v>
      </c>
    </row>
    <row r="37" customFormat="false" ht="12.75" hidden="false" customHeight="true" outlineLevel="0" collapsed="false">
      <c r="A37" s="199" t="s">
        <v>304</v>
      </c>
      <c r="B37" s="199" t="s">
        <v>174</v>
      </c>
      <c r="C37" s="200" t="n">
        <v>5987</v>
      </c>
      <c r="D37" s="203" t="n">
        <v>210</v>
      </c>
      <c r="E37" s="200" t="n">
        <v>38308</v>
      </c>
      <c r="F37" s="200" t="n">
        <v>22419</v>
      </c>
      <c r="G37" s="201" t="n">
        <v>66924</v>
      </c>
      <c r="H37" s="202" t="s">
        <v>305</v>
      </c>
      <c r="I37" s="200" t="n">
        <v>3652</v>
      </c>
      <c r="J37" s="203" t="n">
        <v>128</v>
      </c>
      <c r="K37" s="200" t="n">
        <v>23368</v>
      </c>
      <c r="L37" s="200" t="n">
        <v>13676</v>
      </c>
      <c r="M37" s="201" t="n">
        <v>40824</v>
      </c>
    </row>
    <row r="38" customFormat="false" ht="12.75" hidden="false" customHeight="true" outlineLevel="0" collapsed="false">
      <c r="A38" s="199" t="s">
        <v>306</v>
      </c>
      <c r="B38" s="199" t="s">
        <v>175</v>
      </c>
      <c r="C38" s="200" t="n">
        <v>1532</v>
      </c>
      <c r="D38" s="200" t="n">
        <v>50484</v>
      </c>
      <c r="E38" s="203" t="n">
        <v>378</v>
      </c>
      <c r="F38" s="203" t="n">
        <v>671</v>
      </c>
      <c r="G38" s="201" t="n">
        <v>53065</v>
      </c>
      <c r="H38" s="202" t="s">
        <v>307</v>
      </c>
      <c r="I38" s="203" t="n">
        <v>715</v>
      </c>
      <c r="J38" s="200" t="n">
        <v>23566</v>
      </c>
      <c r="K38" s="203" t="n">
        <v>176</v>
      </c>
      <c r="L38" s="203" t="n">
        <v>313</v>
      </c>
      <c r="M38" s="201" t="n">
        <v>24770</v>
      </c>
    </row>
    <row r="39" customFormat="false" ht="12.75" hidden="false" customHeight="true" outlineLevel="0" collapsed="false">
      <c r="A39" s="199" t="s">
        <v>308</v>
      </c>
      <c r="B39" s="199" t="s">
        <v>67</v>
      </c>
      <c r="C39" s="200" t="n">
        <v>92622</v>
      </c>
      <c r="D39" s="200" t="n">
        <v>1192</v>
      </c>
      <c r="E39" s="203" t="n">
        <v>236</v>
      </c>
      <c r="F39" s="200" t="n">
        <v>35726</v>
      </c>
      <c r="G39" s="201" t="n">
        <v>129776</v>
      </c>
      <c r="H39" s="202" t="s">
        <v>309</v>
      </c>
      <c r="I39" s="200" t="n">
        <v>42828</v>
      </c>
      <c r="J39" s="203" t="n">
        <v>551</v>
      </c>
      <c r="K39" s="203" t="n">
        <v>109</v>
      </c>
      <c r="L39" s="200" t="n">
        <v>16520</v>
      </c>
      <c r="M39" s="201" t="n">
        <v>60008</v>
      </c>
    </row>
    <row r="40" customFormat="false" ht="12.75" hidden="false" customHeight="true" outlineLevel="0" collapsed="false">
      <c r="A40" s="199" t="s">
        <v>310</v>
      </c>
      <c r="B40" s="199" t="s">
        <v>112</v>
      </c>
      <c r="C40" s="200" t="n">
        <v>3318</v>
      </c>
      <c r="D40" s="200" t="n">
        <v>1444</v>
      </c>
      <c r="E40" s="200" t="n">
        <v>49821</v>
      </c>
      <c r="F40" s="200" t="n">
        <v>78649</v>
      </c>
      <c r="G40" s="201" t="n">
        <v>133232</v>
      </c>
      <c r="H40" s="202" t="s">
        <v>311</v>
      </c>
      <c r="I40" s="200" t="n">
        <v>1756</v>
      </c>
      <c r="J40" s="203" t="n">
        <v>764</v>
      </c>
      <c r="K40" s="200" t="n">
        <v>26365</v>
      </c>
      <c r="L40" s="200" t="n">
        <v>41621</v>
      </c>
      <c r="M40" s="201" t="n">
        <v>70506</v>
      </c>
    </row>
    <row r="41" customFormat="false" ht="12.75" hidden="false" customHeight="true" outlineLevel="0" collapsed="false">
      <c r="A41" s="199" t="s">
        <v>312</v>
      </c>
      <c r="B41" s="199" t="s">
        <v>113</v>
      </c>
      <c r="C41" s="200" t="n">
        <v>81958</v>
      </c>
      <c r="D41" s="200" t="n">
        <v>1239</v>
      </c>
      <c r="E41" s="203" t="n">
        <v>506</v>
      </c>
      <c r="F41" s="200" t="n">
        <v>9830</v>
      </c>
      <c r="G41" s="201" t="n">
        <v>93533</v>
      </c>
      <c r="H41" s="202" t="s">
        <v>313</v>
      </c>
      <c r="I41" s="200" t="n">
        <v>38766</v>
      </c>
      <c r="J41" s="203" t="n">
        <v>586</v>
      </c>
      <c r="K41" s="203" t="n">
        <v>239</v>
      </c>
      <c r="L41" s="200" t="n">
        <v>4650</v>
      </c>
      <c r="M41" s="201" t="n">
        <v>44241</v>
      </c>
    </row>
    <row r="42" customFormat="false" ht="12.75" hidden="false" customHeight="true" outlineLevel="0" collapsed="false">
      <c r="A42" s="199" t="s">
        <v>314</v>
      </c>
      <c r="B42" s="199" t="s">
        <v>114</v>
      </c>
      <c r="C42" s="200" t="n">
        <v>132274</v>
      </c>
      <c r="D42" s="200" t="n">
        <v>104692</v>
      </c>
      <c r="E42" s="200" t="n">
        <v>7598</v>
      </c>
      <c r="F42" s="200" t="n">
        <v>87308</v>
      </c>
      <c r="G42" s="201" t="n">
        <v>331872</v>
      </c>
      <c r="H42" s="202" t="s">
        <v>315</v>
      </c>
      <c r="I42" s="200" t="n">
        <v>79550</v>
      </c>
      <c r="J42" s="200" t="n">
        <v>62962</v>
      </c>
      <c r="K42" s="200" t="n">
        <v>4569</v>
      </c>
      <c r="L42" s="200" t="n">
        <v>52507</v>
      </c>
      <c r="M42" s="201" t="n">
        <v>199588</v>
      </c>
    </row>
    <row r="43" customFormat="false" ht="12.75" hidden="false" customHeight="true" outlineLevel="0" collapsed="false">
      <c r="A43" s="199" t="s">
        <v>316</v>
      </c>
      <c r="B43" s="199" t="s">
        <v>68</v>
      </c>
      <c r="C43" s="200" t="n">
        <v>4640</v>
      </c>
      <c r="D43" s="203" t="n">
        <v>193</v>
      </c>
      <c r="E43" s="200" t="n">
        <v>16036</v>
      </c>
      <c r="F43" s="200" t="n">
        <v>94343</v>
      </c>
      <c r="G43" s="201" t="n">
        <v>115212</v>
      </c>
      <c r="H43" s="202" t="s">
        <v>317</v>
      </c>
      <c r="I43" s="200" t="n">
        <v>1564</v>
      </c>
      <c r="J43" s="203" t="n">
        <v>65</v>
      </c>
      <c r="K43" s="200" t="n">
        <v>5404</v>
      </c>
      <c r="L43" s="200" t="n">
        <v>31794</v>
      </c>
      <c r="M43" s="201" t="n">
        <v>38827</v>
      </c>
    </row>
    <row r="44" customFormat="false" ht="12.75" hidden="false" customHeight="true" outlineLevel="0" collapsed="false">
      <c r="A44" s="199" t="s">
        <v>318</v>
      </c>
      <c r="B44" s="199" t="s">
        <v>176</v>
      </c>
      <c r="C44" s="200" t="n">
        <v>5507</v>
      </c>
      <c r="D44" s="200" t="n">
        <v>18590</v>
      </c>
      <c r="E44" s="203" t="n">
        <v>686</v>
      </c>
      <c r="F44" s="200" t="n">
        <v>90287</v>
      </c>
      <c r="G44" s="201" t="n">
        <v>115070</v>
      </c>
      <c r="H44" s="202" t="s">
        <v>319</v>
      </c>
      <c r="I44" s="200" t="n">
        <v>2252</v>
      </c>
      <c r="J44" s="200" t="n">
        <v>7603</v>
      </c>
      <c r="K44" s="203" t="n">
        <v>281</v>
      </c>
      <c r="L44" s="200" t="n">
        <v>36927</v>
      </c>
      <c r="M44" s="201" t="n">
        <v>47063</v>
      </c>
    </row>
    <row r="45" customFormat="false" ht="12.75" hidden="false" customHeight="true" outlineLevel="0" collapsed="false">
      <c r="A45" s="199" t="s">
        <v>320</v>
      </c>
      <c r="B45" s="199" t="s">
        <v>177</v>
      </c>
      <c r="C45" s="200" t="n">
        <v>1430</v>
      </c>
      <c r="D45" s="200" t="n">
        <v>22788</v>
      </c>
      <c r="E45" s="203" t="n">
        <v>239</v>
      </c>
      <c r="F45" s="200" t="n">
        <v>42019</v>
      </c>
      <c r="G45" s="201" t="n">
        <v>66476</v>
      </c>
      <c r="H45" s="202" t="s">
        <v>321</v>
      </c>
      <c r="I45" s="203" t="n">
        <v>649</v>
      </c>
      <c r="J45" s="200" t="n">
        <v>10341</v>
      </c>
      <c r="K45" s="203" t="n">
        <v>108</v>
      </c>
      <c r="L45" s="200" t="n">
        <v>19068</v>
      </c>
      <c r="M45" s="201" t="n">
        <v>30166</v>
      </c>
    </row>
    <row r="46" customFormat="false" ht="12.75" hidden="false" customHeight="true" outlineLevel="0" collapsed="false">
      <c r="A46" s="199" t="s">
        <v>322</v>
      </c>
      <c r="B46" s="199" t="s">
        <v>178</v>
      </c>
      <c r="C46" s="200" t="n">
        <v>10534</v>
      </c>
      <c r="D46" s="200" t="n">
        <v>30537</v>
      </c>
      <c r="E46" s="203" t="n">
        <v>716</v>
      </c>
      <c r="F46" s="200" t="n">
        <v>67613</v>
      </c>
      <c r="G46" s="201" t="n">
        <v>109400</v>
      </c>
      <c r="H46" s="202" t="s">
        <v>323</v>
      </c>
      <c r="I46" s="200" t="n">
        <v>5794</v>
      </c>
      <c r="J46" s="200" t="n">
        <v>16795</v>
      </c>
      <c r="K46" s="203" t="n">
        <v>394</v>
      </c>
      <c r="L46" s="200" t="n">
        <v>37187</v>
      </c>
      <c r="M46" s="201" t="n">
        <v>60170</v>
      </c>
    </row>
    <row r="47" customFormat="false" ht="12.75" hidden="false" customHeight="true" outlineLevel="0" collapsed="false">
      <c r="A47" s="199" t="s">
        <v>324</v>
      </c>
      <c r="B47" s="199" t="s">
        <v>179</v>
      </c>
      <c r="C47" s="200" t="n">
        <v>137061</v>
      </c>
      <c r="D47" s="200" t="n">
        <v>1701</v>
      </c>
      <c r="E47" s="203" t="n">
        <v>687</v>
      </c>
      <c r="F47" s="200" t="n">
        <v>16933</v>
      </c>
      <c r="G47" s="201" t="n">
        <v>156382</v>
      </c>
      <c r="H47" s="202" t="s">
        <v>325</v>
      </c>
      <c r="I47" s="200" t="n">
        <v>76288</v>
      </c>
      <c r="J47" s="203" t="n">
        <v>947</v>
      </c>
      <c r="K47" s="203" t="n">
        <v>382</v>
      </c>
      <c r="L47" s="200" t="n">
        <v>9425</v>
      </c>
      <c r="M47" s="201" t="n">
        <v>87042</v>
      </c>
    </row>
    <row r="48" customFormat="false" ht="12.75" hidden="false" customHeight="true" outlineLevel="0" collapsed="false">
      <c r="A48" s="199" t="s">
        <v>326</v>
      </c>
      <c r="B48" s="199" t="s">
        <v>180</v>
      </c>
      <c r="C48" s="200" t="n">
        <v>54077</v>
      </c>
      <c r="D48" s="203" t="n">
        <v>294</v>
      </c>
      <c r="E48" s="203" t="n">
        <v>172</v>
      </c>
      <c r="F48" s="200" t="n">
        <v>5406</v>
      </c>
      <c r="G48" s="201" t="n">
        <v>59949</v>
      </c>
      <c r="H48" s="202" t="s">
        <v>327</v>
      </c>
      <c r="I48" s="200" t="n">
        <v>21501</v>
      </c>
      <c r="J48" s="203" t="n">
        <v>117</v>
      </c>
      <c r="K48" s="203" t="n">
        <v>68</v>
      </c>
      <c r="L48" s="200" t="n">
        <v>2149</v>
      </c>
      <c r="M48" s="201" t="n">
        <v>23835</v>
      </c>
    </row>
    <row r="49" customFormat="false" ht="12.75" hidden="false" customHeight="true" outlineLevel="0" collapsed="false">
      <c r="A49" s="199" t="s">
        <v>328</v>
      </c>
      <c r="B49" s="199" t="s">
        <v>181</v>
      </c>
      <c r="C49" s="203" t="n">
        <v>718</v>
      </c>
      <c r="D49" s="203" t="n">
        <v>67</v>
      </c>
      <c r="E49" s="200" t="n">
        <v>27907</v>
      </c>
      <c r="F49" s="200" t="n">
        <v>26078</v>
      </c>
      <c r="G49" s="201" t="n">
        <v>54770</v>
      </c>
      <c r="H49" s="202" t="s">
        <v>329</v>
      </c>
      <c r="I49" s="203" t="n">
        <v>331</v>
      </c>
      <c r="J49" s="203" t="n">
        <v>31</v>
      </c>
      <c r="K49" s="200" t="n">
        <v>12876</v>
      </c>
      <c r="L49" s="200" t="n">
        <v>12032</v>
      </c>
      <c r="M49" s="201" t="n">
        <v>25270</v>
      </c>
    </row>
    <row r="50" customFormat="false" ht="12.75" hidden="false" customHeight="true" outlineLevel="0" collapsed="false">
      <c r="A50" s="199" t="s">
        <v>330</v>
      </c>
      <c r="B50" s="199" t="s">
        <v>182</v>
      </c>
      <c r="C50" s="200" t="n">
        <v>199916</v>
      </c>
      <c r="D50" s="200" t="n">
        <v>2022</v>
      </c>
      <c r="E50" s="200" t="n">
        <v>7330</v>
      </c>
      <c r="F50" s="200" t="n">
        <v>45098</v>
      </c>
      <c r="G50" s="201" t="n">
        <v>254366</v>
      </c>
      <c r="H50" s="202" t="s">
        <v>331</v>
      </c>
      <c r="I50" s="200" t="n">
        <v>73409</v>
      </c>
      <c r="J50" s="203" t="n">
        <v>742</v>
      </c>
      <c r="K50" s="200" t="n">
        <v>2692</v>
      </c>
      <c r="L50" s="200" t="n">
        <v>16560</v>
      </c>
      <c r="M50" s="201" t="n">
        <v>93403</v>
      </c>
    </row>
    <row r="51" customFormat="false" ht="12.75" hidden="false" customHeight="true" outlineLevel="0" collapsed="false">
      <c r="A51" s="199" t="s">
        <v>332</v>
      </c>
      <c r="B51" s="199" t="s">
        <v>69</v>
      </c>
      <c r="C51" s="200" t="n">
        <v>35204</v>
      </c>
      <c r="D51" s="203" t="n">
        <v>379</v>
      </c>
      <c r="E51" s="200" t="n">
        <v>81877</v>
      </c>
      <c r="F51" s="200" t="n">
        <v>29855</v>
      </c>
      <c r="G51" s="201" t="n">
        <v>147315</v>
      </c>
      <c r="H51" s="202" t="s">
        <v>333</v>
      </c>
      <c r="I51" s="200" t="n">
        <v>19309</v>
      </c>
      <c r="J51" s="203" t="n">
        <v>208</v>
      </c>
      <c r="K51" s="200" t="n">
        <v>44910</v>
      </c>
      <c r="L51" s="200" t="n">
        <v>16375</v>
      </c>
      <c r="M51" s="201" t="n">
        <v>80802</v>
      </c>
    </row>
    <row r="52" customFormat="false" ht="12.75" hidden="false" customHeight="true" outlineLevel="0" collapsed="false">
      <c r="A52" s="199" t="s">
        <v>334</v>
      </c>
      <c r="B52" s="199" t="s">
        <v>183</v>
      </c>
      <c r="C52" s="200" t="n">
        <v>2259</v>
      </c>
      <c r="D52" s="203" t="n">
        <v>719</v>
      </c>
      <c r="E52" s="200" t="n">
        <v>26289</v>
      </c>
      <c r="F52" s="200" t="n">
        <v>66921</v>
      </c>
      <c r="G52" s="201" t="n">
        <v>96188</v>
      </c>
      <c r="H52" s="202" t="s">
        <v>335</v>
      </c>
      <c r="I52" s="200" t="n">
        <v>1197</v>
      </c>
      <c r="J52" s="203" t="n">
        <v>381</v>
      </c>
      <c r="K52" s="200" t="n">
        <v>13933</v>
      </c>
      <c r="L52" s="200" t="n">
        <v>35468</v>
      </c>
      <c r="M52" s="201" t="n">
        <v>50979</v>
      </c>
    </row>
    <row r="53" customFormat="false" ht="12.75" hidden="false" customHeight="true" outlineLevel="0" collapsed="false">
      <c r="A53" s="199" t="s">
        <v>336</v>
      </c>
      <c r="B53" s="199" t="s">
        <v>70</v>
      </c>
      <c r="C53" s="200" t="n">
        <v>15926</v>
      </c>
      <c r="D53" s="203" t="n">
        <v>575</v>
      </c>
      <c r="E53" s="200" t="n">
        <v>94491</v>
      </c>
      <c r="F53" s="200" t="n">
        <v>2873</v>
      </c>
      <c r="G53" s="201" t="n">
        <v>113865</v>
      </c>
      <c r="H53" s="202" t="s">
        <v>337</v>
      </c>
      <c r="I53" s="200" t="n">
        <v>8729</v>
      </c>
      <c r="J53" s="203" t="n">
        <v>315</v>
      </c>
      <c r="K53" s="200" t="n">
        <v>51791</v>
      </c>
      <c r="L53" s="200" t="n">
        <v>1575</v>
      </c>
      <c r="M53" s="201" t="n">
        <v>62410</v>
      </c>
    </row>
    <row r="54" customFormat="false" ht="12.75" hidden="false" customHeight="true" outlineLevel="0" collapsed="false">
      <c r="A54" s="199" t="s">
        <v>338</v>
      </c>
      <c r="B54" s="199" t="s">
        <v>184</v>
      </c>
      <c r="C54" s="200" t="n">
        <v>2617</v>
      </c>
      <c r="D54" s="200" t="n">
        <v>28122</v>
      </c>
      <c r="E54" s="200" t="n">
        <v>1443</v>
      </c>
      <c r="F54" s="200" t="n">
        <v>46984</v>
      </c>
      <c r="G54" s="201" t="n">
        <v>79166</v>
      </c>
      <c r="H54" s="202" t="s">
        <v>339</v>
      </c>
      <c r="I54" s="200" t="n">
        <v>1327</v>
      </c>
      <c r="J54" s="200" t="n">
        <v>14258</v>
      </c>
      <c r="K54" s="203" t="n">
        <v>732</v>
      </c>
      <c r="L54" s="200" t="n">
        <v>23821</v>
      </c>
      <c r="M54" s="201" t="n">
        <v>40138</v>
      </c>
    </row>
    <row r="55" customFormat="false" ht="12.75" hidden="false" customHeight="true" outlineLevel="0" collapsed="false">
      <c r="A55" s="199" t="s">
        <v>340</v>
      </c>
      <c r="B55" s="199" t="s">
        <v>115</v>
      </c>
      <c r="C55" s="200" t="n">
        <v>4505</v>
      </c>
      <c r="D55" s="200" t="n">
        <v>24362</v>
      </c>
      <c r="E55" s="203" t="n">
        <v>275</v>
      </c>
      <c r="F55" s="200" t="n">
        <v>66471</v>
      </c>
      <c r="G55" s="201" t="n">
        <v>95613</v>
      </c>
      <c r="H55" s="202" t="s">
        <v>341</v>
      </c>
      <c r="I55" s="200" t="n">
        <v>2305</v>
      </c>
      <c r="J55" s="200" t="n">
        <v>12466</v>
      </c>
      <c r="K55" s="203" t="n">
        <v>141</v>
      </c>
      <c r="L55" s="200" t="n">
        <v>34013</v>
      </c>
      <c r="M55" s="201" t="n">
        <v>48925</v>
      </c>
    </row>
    <row r="56" customFormat="false" ht="12.75" hidden="false" customHeight="true" outlineLevel="0" collapsed="false">
      <c r="A56" s="199" t="s">
        <v>342</v>
      </c>
      <c r="B56" s="199" t="s">
        <v>71</v>
      </c>
      <c r="C56" s="200" t="n">
        <v>89952</v>
      </c>
      <c r="D56" s="203" t="n">
        <v>346</v>
      </c>
      <c r="E56" s="203" t="n">
        <v>199</v>
      </c>
      <c r="F56" s="200" t="n">
        <v>26882</v>
      </c>
      <c r="G56" s="201" t="n">
        <v>117379</v>
      </c>
      <c r="H56" s="202" t="s">
        <v>343</v>
      </c>
      <c r="I56" s="200" t="n">
        <v>43060</v>
      </c>
      <c r="J56" s="203" t="n">
        <v>166</v>
      </c>
      <c r="K56" s="203" t="n">
        <v>95</v>
      </c>
      <c r="L56" s="200" t="n">
        <v>12868</v>
      </c>
      <c r="M56" s="201" t="n">
        <v>56189</v>
      </c>
    </row>
    <row r="57" customFormat="false" ht="25.15" hidden="false" customHeight="true" outlineLevel="0" collapsed="false">
      <c r="A57" s="199" t="s">
        <v>344</v>
      </c>
      <c r="B57" s="199" t="s">
        <v>185</v>
      </c>
      <c r="C57" s="200" t="n">
        <v>14848</v>
      </c>
      <c r="D57" s="200" t="n">
        <v>3829</v>
      </c>
      <c r="E57" s="200" t="n">
        <v>2052</v>
      </c>
      <c r="F57" s="200" t="n">
        <v>5805</v>
      </c>
      <c r="G57" s="201" t="n">
        <v>26534</v>
      </c>
      <c r="H57" s="202" t="s">
        <v>345</v>
      </c>
      <c r="I57" s="200" t="n">
        <v>6474</v>
      </c>
      <c r="J57" s="200" t="n">
        <v>1669</v>
      </c>
      <c r="K57" s="203" t="n">
        <v>895</v>
      </c>
      <c r="L57" s="200" t="n">
        <v>2531</v>
      </c>
      <c r="M57" s="201" t="n">
        <v>11569</v>
      </c>
    </row>
    <row r="58" customFormat="false" ht="36.75" hidden="false" customHeight="true" outlineLevel="0" collapsed="false">
      <c r="A58" s="199" t="s">
        <v>346</v>
      </c>
      <c r="B58" s="199" t="s">
        <v>186</v>
      </c>
      <c r="C58" s="200" t="n">
        <v>39828</v>
      </c>
      <c r="D58" s="200" t="n">
        <v>3737</v>
      </c>
      <c r="E58" s="200" t="n">
        <v>2603</v>
      </c>
      <c r="F58" s="200" t="n">
        <v>11920</v>
      </c>
      <c r="G58" s="201" t="n">
        <v>58088</v>
      </c>
      <c r="H58" s="202" t="s">
        <v>347</v>
      </c>
      <c r="I58" s="200" t="n">
        <v>18807</v>
      </c>
      <c r="J58" s="200" t="n">
        <v>1765</v>
      </c>
      <c r="K58" s="200" t="n">
        <v>1229</v>
      </c>
      <c r="L58" s="200" t="n">
        <v>5629</v>
      </c>
      <c r="M58" s="201" t="n">
        <v>27430</v>
      </c>
    </row>
    <row r="59" customFormat="false" ht="25.15" hidden="false" customHeight="true" outlineLevel="0" collapsed="false">
      <c r="A59" s="199" t="s">
        <v>348</v>
      </c>
      <c r="B59" s="199" t="s">
        <v>72</v>
      </c>
      <c r="C59" s="200" t="n">
        <v>65474</v>
      </c>
      <c r="D59" s="200" t="n">
        <v>3599</v>
      </c>
      <c r="E59" s="200" t="n">
        <v>2972</v>
      </c>
      <c r="F59" s="200" t="n">
        <v>25388</v>
      </c>
      <c r="G59" s="201" t="n">
        <v>97433</v>
      </c>
      <c r="H59" s="202" t="s">
        <v>349</v>
      </c>
      <c r="I59" s="200" t="n">
        <v>32573</v>
      </c>
      <c r="J59" s="200" t="n">
        <v>1791</v>
      </c>
      <c r="K59" s="200" t="n">
        <v>1479</v>
      </c>
      <c r="L59" s="200" t="n">
        <v>12631</v>
      </c>
      <c r="M59" s="201" t="n">
        <v>48474</v>
      </c>
    </row>
    <row r="60" customFormat="false" ht="36.75" hidden="false" customHeight="true" outlineLevel="0" collapsed="false">
      <c r="A60" s="199" t="s">
        <v>350</v>
      </c>
      <c r="B60" s="199" t="s">
        <v>187</v>
      </c>
      <c r="C60" s="200" t="n">
        <v>12938</v>
      </c>
      <c r="D60" s="203" t="n">
        <v>142</v>
      </c>
      <c r="E60" s="200" t="n">
        <v>9640</v>
      </c>
      <c r="F60" s="203" t="n">
        <v>859</v>
      </c>
      <c r="G60" s="201" t="n">
        <v>23579</v>
      </c>
      <c r="H60" s="202" t="s">
        <v>351</v>
      </c>
      <c r="I60" s="200" t="n">
        <v>5973</v>
      </c>
      <c r="J60" s="203" t="n">
        <v>66</v>
      </c>
      <c r="K60" s="200" t="n">
        <v>4451</v>
      </c>
      <c r="L60" s="203" t="n">
        <v>397</v>
      </c>
      <c r="M60" s="201" t="n">
        <v>10887</v>
      </c>
    </row>
    <row r="61" customFormat="false" ht="36.75" hidden="false" customHeight="true" outlineLevel="0" collapsed="false">
      <c r="A61" s="199" t="s">
        <v>352</v>
      </c>
      <c r="B61" s="199" t="s">
        <v>188</v>
      </c>
      <c r="C61" s="203" t="n">
        <v>187</v>
      </c>
      <c r="D61" s="203" t="n">
        <v>253</v>
      </c>
      <c r="E61" s="200" t="n">
        <v>14838</v>
      </c>
      <c r="F61" s="200" t="n">
        <v>11219</v>
      </c>
      <c r="G61" s="201" t="n">
        <v>26497</v>
      </c>
      <c r="H61" s="202" t="s">
        <v>353</v>
      </c>
      <c r="I61" s="203" t="n">
        <v>42</v>
      </c>
      <c r="J61" s="203" t="n">
        <v>57</v>
      </c>
      <c r="K61" s="200" t="n">
        <v>3370</v>
      </c>
      <c r="L61" s="200" t="n">
        <v>2548</v>
      </c>
      <c r="M61" s="201" t="n">
        <v>6017</v>
      </c>
    </row>
    <row r="62" customFormat="false" ht="25.15" hidden="false" customHeight="true" outlineLevel="0" collapsed="false">
      <c r="A62" s="199" t="s">
        <v>354</v>
      </c>
      <c r="B62" s="199" t="s">
        <v>230</v>
      </c>
      <c r="C62" s="203" t="n">
        <v>784</v>
      </c>
      <c r="D62" s="203" t="n">
        <v>80</v>
      </c>
      <c r="E62" s="203" t="n">
        <v>62</v>
      </c>
      <c r="F62" s="203" t="n">
        <v>177</v>
      </c>
      <c r="G62" s="201" t="n">
        <v>1103</v>
      </c>
      <c r="H62" s="202" t="s">
        <v>355</v>
      </c>
      <c r="I62" s="203" t="n">
        <v>446</v>
      </c>
      <c r="J62" s="203" t="n">
        <v>46</v>
      </c>
      <c r="K62" s="203" t="n">
        <v>35</v>
      </c>
      <c r="L62" s="203" t="n">
        <v>101</v>
      </c>
      <c r="M62" s="204" t="n">
        <v>628</v>
      </c>
    </row>
    <row r="63" customFormat="false" ht="25.15" hidden="false" customHeight="true" outlineLevel="0" collapsed="false">
      <c r="A63" s="199" t="s">
        <v>356</v>
      </c>
      <c r="B63" s="199" t="s">
        <v>189</v>
      </c>
      <c r="C63" s="200" t="n">
        <v>6495</v>
      </c>
      <c r="D63" s="200" t="n">
        <v>1882</v>
      </c>
      <c r="E63" s="203" t="n">
        <v>681</v>
      </c>
      <c r="F63" s="200" t="n">
        <v>7763</v>
      </c>
      <c r="G63" s="201" t="n">
        <v>16821</v>
      </c>
      <c r="H63" s="202" t="s">
        <v>357</v>
      </c>
      <c r="I63" s="200" t="n">
        <v>3287</v>
      </c>
      <c r="J63" s="203" t="n">
        <v>952</v>
      </c>
      <c r="K63" s="203" t="n">
        <v>345</v>
      </c>
      <c r="L63" s="200" t="n">
        <v>3929</v>
      </c>
      <c r="M63" s="201" t="n">
        <v>8513</v>
      </c>
    </row>
    <row r="64" customFormat="false" ht="36.75" hidden="false" customHeight="true" outlineLevel="0" collapsed="false">
      <c r="A64" s="199" t="s">
        <v>358</v>
      </c>
      <c r="B64" s="199" t="s">
        <v>190</v>
      </c>
      <c r="C64" s="200" t="n">
        <v>6807</v>
      </c>
      <c r="D64" s="203" t="n">
        <v>641</v>
      </c>
      <c r="E64" s="203" t="n">
        <v>406</v>
      </c>
      <c r="F64" s="200" t="n">
        <v>1628</v>
      </c>
      <c r="G64" s="201" t="n">
        <v>9482</v>
      </c>
      <c r="H64" s="202" t="s">
        <v>359</v>
      </c>
      <c r="I64" s="200" t="n">
        <v>1849</v>
      </c>
      <c r="J64" s="203" t="n">
        <v>174</v>
      </c>
      <c r="K64" s="203" t="n">
        <v>110</v>
      </c>
      <c r="L64" s="203" t="n">
        <v>442</v>
      </c>
      <c r="M64" s="201" t="n">
        <v>2575</v>
      </c>
    </row>
    <row r="65" customFormat="false" ht="12.75" hidden="false" customHeight="true" outlineLevel="0" collapsed="false">
      <c r="A65" s="199" t="s">
        <v>360</v>
      </c>
      <c r="B65" s="199" t="s">
        <v>116</v>
      </c>
      <c r="C65" s="203" t="n">
        <v>313</v>
      </c>
      <c r="D65" s="203" t="n">
        <v>36</v>
      </c>
      <c r="E65" s="203" t="n">
        <v>43</v>
      </c>
      <c r="F65" s="203" t="n">
        <v>74</v>
      </c>
      <c r="G65" s="204" t="n">
        <v>466</v>
      </c>
      <c r="H65" s="202" t="s">
        <v>361</v>
      </c>
      <c r="I65" s="203" t="n">
        <v>159</v>
      </c>
      <c r="J65" s="203" t="n">
        <v>18</v>
      </c>
      <c r="K65" s="203" t="n">
        <v>22</v>
      </c>
      <c r="L65" s="203" t="n">
        <v>38</v>
      </c>
      <c r="M65" s="204" t="n">
        <v>237</v>
      </c>
    </row>
    <row r="66" s="207" customFormat="true" ht="25.15" hidden="false" customHeight="true" outlineLevel="0" collapsed="false">
      <c r="A66" s="205"/>
      <c r="B66" s="205"/>
      <c r="C66" s="206" t="n">
        <v>4519102</v>
      </c>
      <c r="D66" s="206" t="n">
        <v>810166</v>
      </c>
      <c r="E66" s="206" t="n">
        <v>964141</v>
      </c>
      <c r="F66" s="206" t="n">
        <v>2074448</v>
      </c>
      <c r="G66" s="201" t="n">
        <v>8367857</v>
      </c>
      <c r="H66" s="202"/>
      <c r="I66" s="206" t="n">
        <v>2511341</v>
      </c>
      <c r="J66" s="206" t="n">
        <v>454486</v>
      </c>
      <c r="K66" s="206" t="n">
        <v>502100</v>
      </c>
      <c r="L66" s="206" t="n">
        <v>1087557</v>
      </c>
      <c r="M66" s="201" t="n">
        <v>4555484</v>
      </c>
    </row>
  </sheetData>
  <mergeCells count="10">
    <mergeCell ref="J1:M1"/>
    <mergeCell ref="A2:M2"/>
    <mergeCell ref="A3:A4"/>
    <mergeCell ref="B3:B4"/>
    <mergeCell ref="C3:F3"/>
    <mergeCell ref="G3:G4"/>
    <mergeCell ref="H3:H4"/>
    <mergeCell ref="I3:L3"/>
    <mergeCell ref="M3:M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1" activeCellId="0" sqref="N1:Q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16"/>
    <col collapsed="false" customWidth="true" hidden="false" outlineLevel="0" max="3" min="3" style="0" width="11.33"/>
    <col collapsed="false" customWidth="true" hidden="false" outlineLevel="0" max="4" min="4" style="0" width="11.16"/>
    <col collapsed="false" customWidth="true" hidden="false" outlineLevel="0" max="5" min="5" style="0" width="11.33"/>
    <col collapsed="false" customWidth="true" hidden="false" outlineLevel="0" max="6" min="6" style="0" width="11.99"/>
    <col collapsed="false" customWidth="true" hidden="false" outlineLevel="0" max="8" min="7" style="0" width="11.33"/>
    <col collapsed="false" customWidth="true" hidden="false" outlineLevel="0" max="9" min="9" style="0" width="11.49"/>
    <col collapsed="false" customWidth="true" hidden="false" outlineLevel="0" max="10" min="10" style="0" width="11.16"/>
    <col collapsed="false" customWidth="true" hidden="false" outlineLevel="0" max="13" min="11" style="0" width="11.33"/>
    <col collapsed="false" customWidth="true" hidden="false" outlineLevel="0" max="14" min="14" style="0" width="11.99"/>
    <col collapsed="false" customWidth="true" hidden="false" outlineLevel="0" max="15" min="15" style="0" width="13.16"/>
    <col collapsed="false" customWidth="true" hidden="false" outlineLevel="0" max="17" min="16" style="0" width="11.33"/>
  </cols>
  <sheetData>
    <row r="1" customFormat="false" ht="46.5" hidden="false" customHeight="true" outlineLevel="0" collapsed="false">
      <c r="N1" s="192" t="s">
        <v>362</v>
      </c>
      <c r="O1" s="192"/>
      <c r="P1" s="192"/>
      <c r="Q1" s="192"/>
    </row>
    <row r="2" customFormat="false" ht="31.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</row>
    <row r="3" customFormat="false" ht="34.5" hidden="false" customHeight="true" outlineLevel="0" collapsed="false">
      <c r="A3" s="194" t="s">
        <v>233</v>
      </c>
      <c r="B3" s="194" t="s">
        <v>2</v>
      </c>
      <c r="C3" s="208" t="s">
        <v>364</v>
      </c>
      <c r="D3" s="208"/>
      <c r="E3" s="208"/>
      <c r="F3" s="208"/>
      <c r="G3" s="209" t="s">
        <v>127</v>
      </c>
      <c r="H3" s="210" t="s">
        <v>365</v>
      </c>
      <c r="I3" s="210"/>
      <c r="J3" s="210"/>
      <c r="K3" s="210"/>
      <c r="L3" s="211" t="s">
        <v>127</v>
      </c>
      <c r="M3" s="212" t="s">
        <v>366</v>
      </c>
      <c r="N3" s="212"/>
      <c r="O3" s="212"/>
      <c r="P3" s="212"/>
      <c r="Q3" s="213" t="s">
        <v>127</v>
      </c>
    </row>
    <row r="4" customFormat="false" ht="63.75" hidden="false" customHeight="true" outlineLevel="0" collapsed="false">
      <c r="A4" s="194"/>
      <c r="B4" s="194"/>
      <c r="C4" s="198" t="s">
        <v>237</v>
      </c>
      <c r="D4" s="198" t="s">
        <v>238</v>
      </c>
      <c r="E4" s="198" t="s">
        <v>239</v>
      </c>
      <c r="F4" s="198" t="s">
        <v>367</v>
      </c>
      <c r="G4" s="209"/>
      <c r="H4" s="198" t="s">
        <v>237</v>
      </c>
      <c r="I4" s="198" t="s">
        <v>238</v>
      </c>
      <c r="J4" s="198" t="s">
        <v>239</v>
      </c>
      <c r="K4" s="198" t="s">
        <v>367</v>
      </c>
      <c r="L4" s="211"/>
      <c r="M4" s="198" t="s">
        <v>237</v>
      </c>
      <c r="N4" s="198" t="s">
        <v>238</v>
      </c>
      <c r="O4" s="198" t="s">
        <v>239</v>
      </c>
      <c r="P4" s="198" t="s">
        <v>367</v>
      </c>
      <c r="Q4" s="213"/>
    </row>
    <row r="5" customFormat="false" ht="25.15" hidden="false" customHeight="true" outlineLevel="0" collapsed="false">
      <c r="A5" s="199" t="s">
        <v>241</v>
      </c>
      <c r="B5" s="199" t="s">
        <v>48</v>
      </c>
      <c r="C5" s="200" t="n">
        <v>23432</v>
      </c>
      <c r="D5" s="200" t="n">
        <v>9075</v>
      </c>
      <c r="E5" s="200" t="n">
        <v>1033</v>
      </c>
      <c r="F5" s="200" t="n">
        <v>4772</v>
      </c>
      <c r="G5" s="214" t="n">
        <v>38312</v>
      </c>
      <c r="H5" s="200" t="n">
        <v>19953</v>
      </c>
      <c r="I5" s="200" t="n">
        <v>7759</v>
      </c>
      <c r="J5" s="203" t="n">
        <v>875</v>
      </c>
      <c r="K5" s="200" t="n">
        <v>4068</v>
      </c>
      <c r="L5" s="215" t="s">
        <v>368</v>
      </c>
      <c r="M5" s="200" t="n">
        <v>43385</v>
      </c>
      <c r="N5" s="200" t="n">
        <v>16834</v>
      </c>
      <c r="O5" s="200" t="n">
        <v>1908</v>
      </c>
      <c r="P5" s="200" t="n">
        <v>8840</v>
      </c>
      <c r="Q5" s="201" t="n">
        <v>70967</v>
      </c>
    </row>
    <row r="6" customFormat="false" ht="25.15" hidden="false" customHeight="true" outlineLevel="0" collapsed="false">
      <c r="A6" s="199" t="s">
        <v>243</v>
      </c>
      <c r="B6" s="199" t="s">
        <v>157</v>
      </c>
      <c r="C6" s="200" t="n">
        <v>4222</v>
      </c>
      <c r="D6" s="203" t="n">
        <v>596</v>
      </c>
      <c r="E6" s="200" t="n">
        <v>1034</v>
      </c>
      <c r="F6" s="200" t="n">
        <v>1325</v>
      </c>
      <c r="G6" s="214" t="n">
        <v>7177</v>
      </c>
      <c r="H6" s="200" t="n">
        <v>5223</v>
      </c>
      <c r="I6" s="203" t="n">
        <v>716</v>
      </c>
      <c r="J6" s="200" t="n">
        <v>1261</v>
      </c>
      <c r="K6" s="200" t="n">
        <v>1609</v>
      </c>
      <c r="L6" s="215" t="s">
        <v>369</v>
      </c>
      <c r="M6" s="200" t="n">
        <v>9445</v>
      </c>
      <c r="N6" s="200" t="n">
        <v>1312</v>
      </c>
      <c r="O6" s="200" t="n">
        <v>2295</v>
      </c>
      <c r="P6" s="200" t="n">
        <v>2934</v>
      </c>
      <c r="Q6" s="201" t="n">
        <v>15986</v>
      </c>
    </row>
    <row r="7" customFormat="false" ht="12.75" hidden="false" customHeight="true" outlineLevel="0" collapsed="false">
      <c r="A7" s="199" t="s">
        <v>245</v>
      </c>
      <c r="B7" s="199" t="s">
        <v>49</v>
      </c>
      <c r="C7" s="200" t="n">
        <v>116198</v>
      </c>
      <c r="D7" s="200" t="n">
        <v>6490</v>
      </c>
      <c r="E7" s="200" t="n">
        <v>4304</v>
      </c>
      <c r="F7" s="200" t="n">
        <v>18741</v>
      </c>
      <c r="G7" s="214" t="n">
        <v>145733</v>
      </c>
      <c r="H7" s="200" t="n">
        <v>124846</v>
      </c>
      <c r="I7" s="200" t="n">
        <v>6994</v>
      </c>
      <c r="J7" s="200" t="n">
        <v>4619</v>
      </c>
      <c r="K7" s="200" t="n">
        <v>20192</v>
      </c>
      <c r="L7" s="215" t="s">
        <v>370</v>
      </c>
      <c r="M7" s="200" t="n">
        <v>241044</v>
      </c>
      <c r="N7" s="200" t="n">
        <v>13484</v>
      </c>
      <c r="O7" s="200" t="n">
        <v>8923</v>
      </c>
      <c r="P7" s="200" t="n">
        <v>38933</v>
      </c>
      <c r="Q7" s="201" t="n">
        <v>302384</v>
      </c>
    </row>
    <row r="8" customFormat="false" ht="12.75" hidden="false" customHeight="true" outlineLevel="0" collapsed="false">
      <c r="A8" s="199" t="s">
        <v>247</v>
      </c>
      <c r="B8" s="199" t="s">
        <v>158</v>
      </c>
      <c r="C8" s="200" t="n">
        <v>93404</v>
      </c>
      <c r="D8" s="200" t="n">
        <v>10073</v>
      </c>
      <c r="E8" s="200" t="n">
        <v>9200</v>
      </c>
      <c r="F8" s="200" t="n">
        <v>27464</v>
      </c>
      <c r="G8" s="214" t="n">
        <v>140141</v>
      </c>
      <c r="H8" s="200" t="n">
        <v>114652</v>
      </c>
      <c r="I8" s="200" t="n">
        <v>12331</v>
      </c>
      <c r="J8" s="200" t="n">
        <v>11181</v>
      </c>
      <c r="K8" s="200" t="n">
        <v>33670</v>
      </c>
      <c r="L8" s="215" t="s">
        <v>371</v>
      </c>
      <c r="M8" s="200" t="n">
        <v>208056</v>
      </c>
      <c r="N8" s="200" t="n">
        <v>22404</v>
      </c>
      <c r="O8" s="200" t="n">
        <v>20381</v>
      </c>
      <c r="P8" s="200" t="n">
        <v>61134</v>
      </c>
      <c r="Q8" s="201" t="n">
        <v>311975</v>
      </c>
    </row>
    <row r="9" customFormat="false" ht="12.75" hidden="false" customHeight="true" outlineLevel="0" collapsed="false">
      <c r="A9" s="199" t="s">
        <v>249</v>
      </c>
      <c r="B9" s="199" t="s">
        <v>159</v>
      </c>
      <c r="C9" s="200" t="n">
        <v>157395</v>
      </c>
      <c r="D9" s="200" t="n">
        <v>15981</v>
      </c>
      <c r="E9" s="200" t="n">
        <v>5043</v>
      </c>
      <c r="F9" s="200" t="n">
        <v>17319</v>
      </c>
      <c r="G9" s="214" t="n">
        <v>195738</v>
      </c>
      <c r="H9" s="200" t="n">
        <v>226446</v>
      </c>
      <c r="I9" s="200" t="n">
        <v>22999</v>
      </c>
      <c r="J9" s="200" t="n">
        <v>7265</v>
      </c>
      <c r="K9" s="200" t="n">
        <v>24977</v>
      </c>
      <c r="L9" s="215" t="s">
        <v>372</v>
      </c>
      <c r="M9" s="200" t="n">
        <v>383841</v>
      </c>
      <c r="N9" s="200" t="n">
        <v>38980</v>
      </c>
      <c r="O9" s="200" t="n">
        <v>12308</v>
      </c>
      <c r="P9" s="200" t="n">
        <v>42296</v>
      </c>
      <c r="Q9" s="201" t="n">
        <v>477425</v>
      </c>
    </row>
    <row r="10" customFormat="false" ht="12.75" hidden="false" customHeight="true" outlineLevel="0" collapsed="false">
      <c r="A10" s="199" t="s">
        <v>251</v>
      </c>
      <c r="B10" s="199" t="s">
        <v>51</v>
      </c>
      <c r="C10" s="200" t="n">
        <v>148486</v>
      </c>
      <c r="D10" s="200" t="n">
        <v>27002</v>
      </c>
      <c r="E10" s="200" t="n">
        <v>6344</v>
      </c>
      <c r="F10" s="200" t="n">
        <v>38085</v>
      </c>
      <c r="G10" s="214" t="n">
        <v>219917</v>
      </c>
      <c r="H10" s="200" t="n">
        <v>151920</v>
      </c>
      <c r="I10" s="200" t="n">
        <v>27609</v>
      </c>
      <c r="J10" s="200" t="n">
        <v>6526</v>
      </c>
      <c r="K10" s="200" t="n">
        <v>38937</v>
      </c>
      <c r="L10" s="215" t="s">
        <v>373</v>
      </c>
      <c r="M10" s="200" t="n">
        <v>300406</v>
      </c>
      <c r="N10" s="200" t="n">
        <v>54611</v>
      </c>
      <c r="O10" s="200" t="n">
        <v>12870</v>
      </c>
      <c r="P10" s="200" t="n">
        <v>77022</v>
      </c>
      <c r="Q10" s="201" t="n">
        <v>444909</v>
      </c>
    </row>
    <row r="11" customFormat="false" ht="12.75" hidden="false" customHeight="true" outlineLevel="0" collapsed="false">
      <c r="A11" s="199" t="s">
        <v>253</v>
      </c>
      <c r="B11" s="199" t="s">
        <v>160</v>
      </c>
      <c r="C11" s="200" t="n">
        <v>20142</v>
      </c>
      <c r="D11" s="200" t="n">
        <v>1863</v>
      </c>
      <c r="E11" s="203" t="n">
        <v>935</v>
      </c>
      <c r="F11" s="200" t="n">
        <v>3242</v>
      </c>
      <c r="G11" s="214" t="n">
        <v>26182</v>
      </c>
      <c r="H11" s="200" t="n">
        <v>242812</v>
      </c>
      <c r="I11" s="200" t="n">
        <v>22503</v>
      </c>
      <c r="J11" s="200" t="n">
        <v>11171</v>
      </c>
      <c r="K11" s="200" t="n">
        <v>39291</v>
      </c>
      <c r="L11" s="215" t="s">
        <v>374</v>
      </c>
      <c r="M11" s="200" t="n">
        <v>262954</v>
      </c>
      <c r="N11" s="200" t="n">
        <v>24366</v>
      </c>
      <c r="O11" s="200" t="n">
        <v>12106</v>
      </c>
      <c r="P11" s="200" t="n">
        <v>42533</v>
      </c>
      <c r="Q11" s="201" t="n">
        <v>341959</v>
      </c>
    </row>
    <row r="12" customFormat="false" ht="25.15" hidden="false" customHeight="true" outlineLevel="0" collapsed="false">
      <c r="A12" s="199" t="s">
        <v>255</v>
      </c>
      <c r="B12" s="199" t="s">
        <v>53</v>
      </c>
      <c r="C12" s="200" t="n">
        <v>165412</v>
      </c>
      <c r="D12" s="200" t="n">
        <v>26600</v>
      </c>
      <c r="E12" s="200" t="n">
        <v>7143</v>
      </c>
      <c r="F12" s="200" t="n">
        <v>25711</v>
      </c>
      <c r="G12" s="214" t="n">
        <v>224866</v>
      </c>
      <c r="H12" s="200" t="n">
        <v>212856</v>
      </c>
      <c r="I12" s="200" t="n">
        <v>34154</v>
      </c>
      <c r="J12" s="200" t="n">
        <v>9200</v>
      </c>
      <c r="K12" s="200" t="n">
        <v>33236</v>
      </c>
      <c r="L12" s="215" t="s">
        <v>375</v>
      </c>
      <c r="M12" s="200" t="n">
        <v>378268</v>
      </c>
      <c r="N12" s="200" t="n">
        <v>60754</v>
      </c>
      <c r="O12" s="200" t="n">
        <v>16343</v>
      </c>
      <c r="P12" s="200" t="n">
        <v>58947</v>
      </c>
      <c r="Q12" s="201" t="n">
        <v>514312</v>
      </c>
    </row>
    <row r="13" customFormat="false" ht="12.75" hidden="false" customHeight="true" outlineLevel="0" collapsed="false">
      <c r="A13" s="199" t="s">
        <v>257</v>
      </c>
      <c r="B13" s="199" t="s">
        <v>57</v>
      </c>
      <c r="C13" s="200" t="n">
        <v>72027</v>
      </c>
      <c r="D13" s="200" t="n">
        <v>4606</v>
      </c>
      <c r="E13" s="200" t="n">
        <v>1370</v>
      </c>
      <c r="F13" s="200" t="n">
        <v>39421</v>
      </c>
      <c r="G13" s="214" t="n">
        <v>117424</v>
      </c>
      <c r="H13" s="200" t="n">
        <v>75313</v>
      </c>
      <c r="I13" s="200" t="n">
        <v>4814</v>
      </c>
      <c r="J13" s="200" t="n">
        <v>1422</v>
      </c>
      <c r="K13" s="200" t="n">
        <v>41643</v>
      </c>
      <c r="L13" s="215" t="s">
        <v>376</v>
      </c>
      <c r="M13" s="200" t="n">
        <v>147340</v>
      </c>
      <c r="N13" s="200" t="n">
        <v>9420</v>
      </c>
      <c r="O13" s="200" t="n">
        <v>2792</v>
      </c>
      <c r="P13" s="200" t="n">
        <v>81064</v>
      </c>
      <c r="Q13" s="201" t="n">
        <v>240616</v>
      </c>
    </row>
    <row r="14" customFormat="false" ht="12.75" hidden="false" customHeight="true" outlineLevel="0" collapsed="false">
      <c r="A14" s="199" t="s">
        <v>259</v>
      </c>
      <c r="B14" s="199" t="s">
        <v>162</v>
      </c>
      <c r="C14" s="200" t="n">
        <v>33273</v>
      </c>
      <c r="D14" s="200" t="n">
        <v>4987</v>
      </c>
      <c r="E14" s="200" t="n">
        <v>1468</v>
      </c>
      <c r="F14" s="200" t="n">
        <v>13770</v>
      </c>
      <c r="G14" s="214" t="n">
        <v>53498</v>
      </c>
      <c r="H14" s="200" t="n">
        <v>24340</v>
      </c>
      <c r="I14" s="200" t="n">
        <v>3634</v>
      </c>
      <c r="J14" s="200" t="n">
        <v>1141</v>
      </c>
      <c r="K14" s="200" t="n">
        <v>10145</v>
      </c>
      <c r="L14" s="215" t="s">
        <v>377</v>
      </c>
      <c r="M14" s="200" t="n">
        <v>57613</v>
      </c>
      <c r="N14" s="200" t="n">
        <v>8621</v>
      </c>
      <c r="O14" s="200" t="n">
        <v>2609</v>
      </c>
      <c r="P14" s="200" t="n">
        <v>23915</v>
      </c>
      <c r="Q14" s="201" t="n">
        <v>92758</v>
      </c>
    </row>
    <row r="15" customFormat="false" ht="12.75" hidden="false" customHeight="true" outlineLevel="0" collapsed="false">
      <c r="A15" s="199" t="s">
        <v>261</v>
      </c>
      <c r="B15" s="199" t="s">
        <v>163</v>
      </c>
      <c r="C15" s="200" t="n">
        <v>48544</v>
      </c>
      <c r="D15" s="200" t="n">
        <v>5438</v>
      </c>
      <c r="E15" s="200" t="n">
        <v>1953</v>
      </c>
      <c r="F15" s="200" t="n">
        <v>17265</v>
      </c>
      <c r="G15" s="214" t="n">
        <v>73200</v>
      </c>
      <c r="H15" s="200" t="n">
        <v>53662</v>
      </c>
      <c r="I15" s="200" t="n">
        <v>5989</v>
      </c>
      <c r="J15" s="200" t="n">
        <v>2149</v>
      </c>
      <c r="K15" s="200" t="n">
        <v>19233</v>
      </c>
      <c r="L15" s="215" t="s">
        <v>378</v>
      </c>
      <c r="M15" s="200" t="n">
        <v>102206</v>
      </c>
      <c r="N15" s="200" t="n">
        <v>11427</v>
      </c>
      <c r="O15" s="200" t="n">
        <v>4102</v>
      </c>
      <c r="P15" s="200" t="n">
        <v>36498</v>
      </c>
      <c r="Q15" s="201" t="n">
        <v>154233</v>
      </c>
    </row>
    <row r="16" customFormat="false" ht="12.75" hidden="false" customHeight="true" outlineLevel="0" collapsed="false">
      <c r="A16" s="199" t="s">
        <v>263</v>
      </c>
      <c r="B16" s="199" t="s">
        <v>55</v>
      </c>
      <c r="C16" s="200" t="n">
        <v>57749</v>
      </c>
      <c r="D16" s="200" t="n">
        <v>9868</v>
      </c>
      <c r="E16" s="200" t="n">
        <v>1378</v>
      </c>
      <c r="F16" s="200" t="n">
        <v>23007</v>
      </c>
      <c r="G16" s="214" t="n">
        <v>92002</v>
      </c>
      <c r="H16" s="200" t="n">
        <v>43809</v>
      </c>
      <c r="I16" s="200" t="n">
        <v>7510</v>
      </c>
      <c r="J16" s="200" t="n">
        <v>1063</v>
      </c>
      <c r="K16" s="200" t="n">
        <v>17545</v>
      </c>
      <c r="L16" s="215" t="s">
        <v>379</v>
      </c>
      <c r="M16" s="200" t="n">
        <v>101558</v>
      </c>
      <c r="N16" s="200" t="n">
        <v>17378</v>
      </c>
      <c r="O16" s="200" t="n">
        <v>2441</v>
      </c>
      <c r="P16" s="200" t="n">
        <v>40552</v>
      </c>
      <c r="Q16" s="201" t="n">
        <v>161929</v>
      </c>
    </row>
    <row r="17" customFormat="false" ht="12.75" hidden="false" customHeight="true" outlineLevel="0" collapsed="false">
      <c r="A17" s="199" t="s">
        <v>265</v>
      </c>
      <c r="B17" s="199" t="s">
        <v>56</v>
      </c>
      <c r="C17" s="200" t="n">
        <v>32565</v>
      </c>
      <c r="D17" s="200" t="n">
        <v>2999</v>
      </c>
      <c r="E17" s="203" t="n">
        <v>568</v>
      </c>
      <c r="F17" s="200" t="n">
        <v>12421</v>
      </c>
      <c r="G17" s="214" t="n">
        <v>48553</v>
      </c>
      <c r="H17" s="200" t="n">
        <v>126939</v>
      </c>
      <c r="I17" s="200" t="n">
        <v>11662</v>
      </c>
      <c r="J17" s="200" t="n">
        <v>2177</v>
      </c>
      <c r="K17" s="200" t="n">
        <v>48679</v>
      </c>
      <c r="L17" s="215" t="s">
        <v>380</v>
      </c>
      <c r="M17" s="200" t="n">
        <v>159504</v>
      </c>
      <c r="N17" s="200" t="n">
        <v>14661</v>
      </c>
      <c r="O17" s="200" t="n">
        <v>2745</v>
      </c>
      <c r="P17" s="200" t="n">
        <v>61100</v>
      </c>
      <c r="Q17" s="201" t="n">
        <v>238010</v>
      </c>
    </row>
    <row r="18" customFormat="false" ht="36.75" hidden="false" customHeight="true" outlineLevel="0" collapsed="false">
      <c r="A18" s="199" t="s">
        <v>267</v>
      </c>
      <c r="B18" s="199" t="s">
        <v>73</v>
      </c>
      <c r="C18" s="200" t="n">
        <v>35252</v>
      </c>
      <c r="D18" s="200" t="n">
        <v>31585</v>
      </c>
      <c r="E18" s="203" t="n">
        <v>279</v>
      </c>
      <c r="F18" s="200" t="n">
        <v>24115</v>
      </c>
      <c r="G18" s="214" t="n">
        <v>91231</v>
      </c>
      <c r="H18" s="200" t="n">
        <v>50784</v>
      </c>
      <c r="I18" s="200" t="n">
        <v>45272</v>
      </c>
      <c r="J18" s="203" t="n">
        <v>405</v>
      </c>
      <c r="K18" s="200" t="n">
        <v>35251</v>
      </c>
      <c r="L18" s="215" t="s">
        <v>381</v>
      </c>
      <c r="M18" s="200" t="n">
        <v>86036</v>
      </c>
      <c r="N18" s="200" t="n">
        <v>76857</v>
      </c>
      <c r="O18" s="203" t="n">
        <v>684</v>
      </c>
      <c r="P18" s="200" t="n">
        <v>59366</v>
      </c>
      <c r="Q18" s="201" t="n">
        <v>222943</v>
      </c>
    </row>
    <row r="19" customFormat="false" ht="12.75" hidden="false" customHeight="true" outlineLevel="0" collapsed="false">
      <c r="A19" s="199" t="s">
        <v>269</v>
      </c>
      <c r="B19" s="199" t="s">
        <v>229</v>
      </c>
      <c r="C19" s="200" t="n">
        <v>4673</v>
      </c>
      <c r="D19" s="200" t="n">
        <v>2244</v>
      </c>
      <c r="E19" s="203" t="n">
        <v>18</v>
      </c>
      <c r="F19" s="200" t="n">
        <v>1635</v>
      </c>
      <c r="G19" s="214" t="n">
        <v>8570</v>
      </c>
      <c r="H19" s="200" t="n">
        <v>56962</v>
      </c>
      <c r="I19" s="200" t="n">
        <v>27155</v>
      </c>
      <c r="J19" s="203" t="n">
        <v>211</v>
      </c>
      <c r="K19" s="200" t="n">
        <v>20404</v>
      </c>
      <c r="L19" s="215" t="s">
        <v>382</v>
      </c>
      <c r="M19" s="200" t="n">
        <v>61635</v>
      </c>
      <c r="N19" s="200" t="n">
        <v>29399</v>
      </c>
      <c r="O19" s="203" t="n">
        <v>229</v>
      </c>
      <c r="P19" s="200" t="n">
        <v>22039</v>
      </c>
      <c r="Q19" s="201" t="n">
        <v>113302</v>
      </c>
    </row>
    <row r="20" customFormat="false" ht="12.75" hidden="false" customHeight="true" outlineLevel="0" collapsed="false">
      <c r="A20" s="199" t="s">
        <v>271</v>
      </c>
      <c r="B20" s="199" t="s">
        <v>58</v>
      </c>
      <c r="C20" s="200" t="n">
        <v>41570</v>
      </c>
      <c r="D20" s="200" t="n">
        <v>2095</v>
      </c>
      <c r="E20" s="203" t="n">
        <v>46</v>
      </c>
      <c r="F20" s="200" t="n">
        <v>2464</v>
      </c>
      <c r="G20" s="214" t="n">
        <v>46175</v>
      </c>
      <c r="H20" s="200" t="n">
        <v>54440</v>
      </c>
      <c r="I20" s="200" t="n">
        <v>2740</v>
      </c>
      <c r="J20" s="203" t="n">
        <v>62</v>
      </c>
      <c r="K20" s="200" t="n">
        <v>3214</v>
      </c>
      <c r="L20" s="215" t="s">
        <v>383</v>
      </c>
      <c r="M20" s="200" t="n">
        <v>96010</v>
      </c>
      <c r="N20" s="200" t="n">
        <v>4835</v>
      </c>
      <c r="O20" s="203" t="n">
        <v>108</v>
      </c>
      <c r="P20" s="200" t="n">
        <v>5678</v>
      </c>
      <c r="Q20" s="201" t="n">
        <v>106631</v>
      </c>
    </row>
    <row r="21" customFormat="false" ht="12.75" hidden="false" customHeight="true" outlineLevel="0" collapsed="false">
      <c r="A21" s="199" t="s">
        <v>273</v>
      </c>
      <c r="B21" s="199" t="s">
        <v>59</v>
      </c>
      <c r="C21" s="200" t="n">
        <v>32396</v>
      </c>
      <c r="D21" s="203" t="n">
        <v>460</v>
      </c>
      <c r="E21" s="200" t="n">
        <v>35829</v>
      </c>
      <c r="F21" s="200" t="n">
        <v>9038</v>
      </c>
      <c r="G21" s="214" t="n">
        <v>77723</v>
      </c>
      <c r="H21" s="200" t="n">
        <v>26997</v>
      </c>
      <c r="I21" s="203" t="n">
        <v>389</v>
      </c>
      <c r="J21" s="200" t="n">
        <v>29943</v>
      </c>
      <c r="K21" s="200" t="n">
        <v>7660</v>
      </c>
      <c r="L21" s="215" t="s">
        <v>384</v>
      </c>
      <c r="M21" s="200" t="n">
        <v>59393</v>
      </c>
      <c r="N21" s="203" t="n">
        <v>849</v>
      </c>
      <c r="O21" s="200" t="n">
        <v>65772</v>
      </c>
      <c r="P21" s="200" t="n">
        <v>16698</v>
      </c>
      <c r="Q21" s="201" t="n">
        <v>142712</v>
      </c>
    </row>
    <row r="22" customFormat="false" ht="12.75" hidden="false" customHeight="true" outlineLevel="0" collapsed="false">
      <c r="A22" s="199" t="s">
        <v>275</v>
      </c>
      <c r="B22" s="199" t="s">
        <v>60</v>
      </c>
      <c r="C22" s="200" t="n">
        <v>39991</v>
      </c>
      <c r="D22" s="203" t="n">
        <v>241</v>
      </c>
      <c r="E22" s="200" t="n">
        <v>31800</v>
      </c>
      <c r="F22" s="200" t="n">
        <v>11706</v>
      </c>
      <c r="G22" s="214" t="n">
        <v>83738</v>
      </c>
      <c r="H22" s="200" t="n">
        <v>38677</v>
      </c>
      <c r="I22" s="203" t="n">
        <v>232</v>
      </c>
      <c r="J22" s="200" t="n">
        <v>30816</v>
      </c>
      <c r="K22" s="200" t="n">
        <v>11413</v>
      </c>
      <c r="L22" s="215" t="s">
        <v>385</v>
      </c>
      <c r="M22" s="200" t="n">
        <v>78668</v>
      </c>
      <c r="N22" s="203" t="n">
        <v>473</v>
      </c>
      <c r="O22" s="200" t="n">
        <v>62616</v>
      </c>
      <c r="P22" s="200" t="n">
        <v>23119</v>
      </c>
      <c r="Q22" s="201" t="n">
        <v>164876</v>
      </c>
    </row>
    <row r="23" customFormat="false" ht="36.75" hidden="false" customHeight="true" outlineLevel="0" collapsed="false">
      <c r="A23" s="199" t="s">
        <v>277</v>
      </c>
      <c r="B23" s="199" t="s">
        <v>74</v>
      </c>
      <c r="C23" s="200" t="n">
        <v>105775</v>
      </c>
      <c r="D23" s="200" t="n">
        <v>1682</v>
      </c>
      <c r="E23" s="200" t="n">
        <v>73483</v>
      </c>
      <c r="F23" s="200" t="n">
        <v>9841</v>
      </c>
      <c r="G23" s="214" t="n">
        <v>190781</v>
      </c>
      <c r="H23" s="200" t="n">
        <v>143127</v>
      </c>
      <c r="I23" s="200" t="n">
        <v>2271</v>
      </c>
      <c r="J23" s="200" t="n">
        <v>99313</v>
      </c>
      <c r="K23" s="200" t="n">
        <v>13303</v>
      </c>
      <c r="L23" s="215" t="s">
        <v>386</v>
      </c>
      <c r="M23" s="200" t="n">
        <v>248902</v>
      </c>
      <c r="N23" s="200" t="n">
        <v>3953</v>
      </c>
      <c r="O23" s="200" t="n">
        <v>172796</v>
      </c>
      <c r="P23" s="200" t="n">
        <v>23144</v>
      </c>
      <c r="Q23" s="201" t="n">
        <v>448795</v>
      </c>
    </row>
    <row r="24" customFormat="false" ht="12.75" hidden="false" customHeight="true" outlineLevel="0" collapsed="false">
      <c r="A24" s="199" t="s">
        <v>279</v>
      </c>
      <c r="B24" s="199" t="s">
        <v>167</v>
      </c>
      <c r="C24" s="203" t="n">
        <v>459</v>
      </c>
      <c r="D24" s="203" t="n">
        <v>225</v>
      </c>
      <c r="E24" s="200" t="n">
        <v>26466</v>
      </c>
      <c r="F24" s="200" t="n">
        <v>19503</v>
      </c>
      <c r="G24" s="214" t="n">
        <v>46653</v>
      </c>
      <c r="H24" s="203" t="n">
        <v>488</v>
      </c>
      <c r="I24" s="203" t="n">
        <v>251</v>
      </c>
      <c r="J24" s="200" t="n">
        <v>28494</v>
      </c>
      <c r="K24" s="200" t="n">
        <v>21081</v>
      </c>
      <c r="L24" s="215" t="s">
        <v>387</v>
      </c>
      <c r="M24" s="203" t="n">
        <v>947</v>
      </c>
      <c r="N24" s="203" t="n">
        <v>476</v>
      </c>
      <c r="O24" s="200" t="n">
        <v>54960</v>
      </c>
      <c r="P24" s="200" t="n">
        <v>40584</v>
      </c>
      <c r="Q24" s="201" t="n">
        <v>96967</v>
      </c>
    </row>
    <row r="25" customFormat="false" ht="12.75" hidden="false" customHeight="true" outlineLevel="0" collapsed="false">
      <c r="A25" s="199" t="s">
        <v>281</v>
      </c>
      <c r="B25" s="199" t="s">
        <v>61</v>
      </c>
      <c r="C25" s="200" t="n">
        <v>27044</v>
      </c>
      <c r="D25" s="203" t="n">
        <v>102</v>
      </c>
      <c r="E25" s="203" t="n">
        <v>49</v>
      </c>
      <c r="F25" s="200" t="n">
        <v>3898</v>
      </c>
      <c r="G25" s="214" t="n">
        <v>31093</v>
      </c>
      <c r="H25" s="200" t="n">
        <v>36749</v>
      </c>
      <c r="I25" s="203" t="n">
        <v>137</v>
      </c>
      <c r="J25" s="203" t="n">
        <v>68</v>
      </c>
      <c r="K25" s="200" t="n">
        <v>5474</v>
      </c>
      <c r="L25" s="215" t="s">
        <v>388</v>
      </c>
      <c r="M25" s="200" t="n">
        <v>63793</v>
      </c>
      <c r="N25" s="203" t="n">
        <v>239</v>
      </c>
      <c r="O25" s="203" t="n">
        <v>117</v>
      </c>
      <c r="P25" s="200" t="n">
        <v>9372</v>
      </c>
      <c r="Q25" s="201" t="n">
        <v>73521</v>
      </c>
    </row>
    <row r="26" customFormat="false" ht="12.75" hidden="false" customHeight="true" outlineLevel="0" collapsed="false">
      <c r="A26" s="199" t="s">
        <v>283</v>
      </c>
      <c r="B26" s="199" t="s">
        <v>168</v>
      </c>
      <c r="C26" s="200" t="n">
        <v>3778</v>
      </c>
      <c r="D26" s="200" t="n">
        <v>18329</v>
      </c>
      <c r="E26" s="200" t="n">
        <v>2099</v>
      </c>
      <c r="F26" s="200" t="n">
        <v>33864</v>
      </c>
      <c r="G26" s="214" t="n">
        <v>58070</v>
      </c>
      <c r="H26" s="200" t="n">
        <v>2997</v>
      </c>
      <c r="I26" s="200" t="n">
        <v>14578</v>
      </c>
      <c r="J26" s="200" t="n">
        <v>1621</v>
      </c>
      <c r="K26" s="200" t="n">
        <v>27383</v>
      </c>
      <c r="L26" s="215" t="s">
        <v>389</v>
      </c>
      <c r="M26" s="200" t="n">
        <v>6775</v>
      </c>
      <c r="N26" s="200" t="n">
        <v>32907</v>
      </c>
      <c r="O26" s="200" t="n">
        <v>3720</v>
      </c>
      <c r="P26" s="200" t="n">
        <v>61247</v>
      </c>
      <c r="Q26" s="201" t="n">
        <v>104649</v>
      </c>
    </row>
    <row r="27" customFormat="false" ht="12.75" hidden="false" customHeight="true" outlineLevel="0" collapsed="false">
      <c r="A27" s="199" t="s">
        <v>285</v>
      </c>
      <c r="B27" s="199" t="s">
        <v>169</v>
      </c>
      <c r="C27" s="200" t="n">
        <v>1034</v>
      </c>
      <c r="D27" s="200" t="n">
        <v>7816</v>
      </c>
      <c r="E27" s="203" t="n">
        <v>190</v>
      </c>
      <c r="F27" s="200" t="n">
        <v>23299</v>
      </c>
      <c r="G27" s="214" t="n">
        <v>32339</v>
      </c>
      <c r="H27" s="203" t="n">
        <v>976</v>
      </c>
      <c r="I27" s="200" t="n">
        <v>7303</v>
      </c>
      <c r="J27" s="203" t="n">
        <v>166</v>
      </c>
      <c r="K27" s="200" t="n">
        <v>22159</v>
      </c>
      <c r="L27" s="215" t="s">
        <v>390</v>
      </c>
      <c r="M27" s="200" t="n">
        <v>2010</v>
      </c>
      <c r="N27" s="200" t="n">
        <v>15119</v>
      </c>
      <c r="O27" s="203" t="n">
        <v>356</v>
      </c>
      <c r="P27" s="200" t="n">
        <v>45458</v>
      </c>
      <c r="Q27" s="201" t="n">
        <v>62943</v>
      </c>
    </row>
    <row r="28" customFormat="false" ht="12.75" hidden="false" customHeight="true" outlineLevel="0" collapsed="false">
      <c r="A28" s="199" t="s">
        <v>287</v>
      </c>
      <c r="B28" s="199" t="s">
        <v>170</v>
      </c>
      <c r="C28" s="203" t="n">
        <v>740</v>
      </c>
      <c r="D28" s="203" t="n">
        <v>61</v>
      </c>
      <c r="E28" s="200" t="n">
        <v>26740</v>
      </c>
      <c r="F28" s="200" t="n">
        <v>8942</v>
      </c>
      <c r="G28" s="214" t="n">
        <v>36483</v>
      </c>
      <c r="H28" s="203" t="n">
        <v>826</v>
      </c>
      <c r="I28" s="203" t="n">
        <v>76</v>
      </c>
      <c r="J28" s="200" t="n">
        <v>29908</v>
      </c>
      <c r="K28" s="200" t="n">
        <v>10099</v>
      </c>
      <c r="L28" s="215" t="s">
        <v>391</v>
      </c>
      <c r="M28" s="200" t="n">
        <v>1566</v>
      </c>
      <c r="N28" s="203" t="n">
        <v>137</v>
      </c>
      <c r="O28" s="200" t="n">
        <v>56648</v>
      </c>
      <c r="P28" s="200" t="n">
        <v>19041</v>
      </c>
      <c r="Q28" s="201" t="n">
        <v>77392</v>
      </c>
    </row>
    <row r="29" customFormat="false" ht="12.75" hidden="false" customHeight="true" outlineLevel="0" collapsed="false">
      <c r="A29" s="199" t="s">
        <v>289</v>
      </c>
      <c r="B29" s="199" t="s">
        <v>171</v>
      </c>
      <c r="C29" s="200" t="n">
        <v>42881</v>
      </c>
      <c r="D29" s="203" t="n">
        <v>606</v>
      </c>
      <c r="E29" s="203" t="n">
        <v>227</v>
      </c>
      <c r="F29" s="200" t="n">
        <v>1137</v>
      </c>
      <c r="G29" s="214" t="n">
        <v>44851</v>
      </c>
      <c r="H29" s="200" t="n">
        <v>32366</v>
      </c>
      <c r="I29" s="203" t="n">
        <v>450</v>
      </c>
      <c r="J29" s="203" t="n">
        <v>164</v>
      </c>
      <c r="K29" s="203" t="n">
        <v>865</v>
      </c>
      <c r="L29" s="215" t="s">
        <v>392</v>
      </c>
      <c r="M29" s="200" t="n">
        <v>75247</v>
      </c>
      <c r="N29" s="200" t="n">
        <v>1056</v>
      </c>
      <c r="O29" s="203" t="n">
        <v>391</v>
      </c>
      <c r="P29" s="200" t="n">
        <v>2002</v>
      </c>
      <c r="Q29" s="201" t="n">
        <v>78696</v>
      </c>
    </row>
    <row r="30" customFormat="false" ht="12.75" hidden="false" customHeight="true" outlineLevel="0" collapsed="false">
      <c r="A30" s="199" t="s">
        <v>290</v>
      </c>
      <c r="B30" s="199" t="s">
        <v>62</v>
      </c>
      <c r="C30" s="200" t="n">
        <v>58568</v>
      </c>
      <c r="D30" s="200" t="n">
        <v>4881</v>
      </c>
      <c r="E30" s="203" t="n">
        <v>101</v>
      </c>
      <c r="F30" s="200" t="n">
        <v>13122</v>
      </c>
      <c r="G30" s="214" t="n">
        <v>76672</v>
      </c>
      <c r="H30" s="200" t="n">
        <v>74940</v>
      </c>
      <c r="I30" s="200" t="n">
        <v>6225</v>
      </c>
      <c r="J30" s="203" t="n">
        <v>116</v>
      </c>
      <c r="K30" s="200" t="n">
        <v>16735</v>
      </c>
      <c r="L30" s="215" t="s">
        <v>393</v>
      </c>
      <c r="M30" s="200" t="n">
        <v>133508</v>
      </c>
      <c r="N30" s="200" t="n">
        <v>11106</v>
      </c>
      <c r="O30" s="203" t="n">
        <v>217</v>
      </c>
      <c r="P30" s="200" t="n">
        <v>29857</v>
      </c>
      <c r="Q30" s="201" t="n">
        <v>174688</v>
      </c>
    </row>
    <row r="31" customFormat="false" ht="12.75" hidden="false" customHeight="true" outlineLevel="0" collapsed="false">
      <c r="A31" s="199" t="s">
        <v>292</v>
      </c>
      <c r="B31" s="199" t="s">
        <v>172</v>
      </c>
      <c r="C31" s="200" t="n">
        <v>1732</v>
      </c>
      <c r="D31" s="203" t="n">
        <v>62</v>
      </c>
      <c r="E31" s="200" t="n">
        <v>12757</v>
      </c>
      <c r="F31" s="200" t="n">
        <v>9938</v>
      </c>
      <c r="G31" s="214" t="n">
        <v>24489</v>
      </c>
      <c r="H31" s="200" t="n">
        <v>2116</v>
      </c>
      <c r="I31" s="203" t="n">
        <v>78</v>
      </c>
      <c r="J31" s="200" t="n">
        <v>15504</v>
      </c>
      <c r="K31" s="200" t="n">
        <v>12052</v>
      </c>
      <c r="L31" s="215" t="s">
        <v>394</v>
      </c>
      <c r="M31" s="200" t="n">
        <v>3848</v>
      </c>
      <c r="N31" s="203" t="n">
        <v>140</v>
      </c>
      <c r="O31" s="200" t="n">
        <v>28261</v>
      </c>
      <c r="P31" s="200" t="n">
        <v>21990</v>
      </c>
      <c r="Q31" s="201" t="n">
        <v>54239</v>
      </c>
    </row>
    <row r="32" customFormat="false" ht="12.75" hidden="false" customHeight="true" outlineLevel="0" collapsed="false">
      <c r="A32" s="199" t="s">
        <v>294</v>
      </c>
      <c r="B32" s="199" t="s">
        <v>63</v>
      </c>
      <c r="C32" s="200" t="n">
        <v>19436</v>
      </c>
      <c r="D32" s="203" t="n">
        <v>154</v>
      </c>
      <c r="E32" s="203" t="n">
        <v>28</v>
      </c>
      <c r="F32" s="200" t="n">
        <v>4593</v>
      </c>
      <c r="G32" s="214" t="n">
        <v>24211</v>
      </c>
      <c r="H32" s="200" t="n">
        <v>27320</v>
      </c>
      <c r="I32" s="203" t="n">
        <v>217</v>
      </c>
      <c r="J32" s="203" t="n">
        <v>39</v>
      </c>
      <c r="K32" s="200" t="n">
        <v>6615</v>
      </c>
      <c r="L32" s="215" t="s">
        <v>395</v>
      </c>
      <c r="M32" s="200" t="n">
        <v>46756</v>
      </c>
      <c r="N32" s="203" t="n">
        <v>371</v>
      </c>
      <c r="O32" s="203" t="n">
        <v>67</v>
      </c>
      <c r="P32" s="200" t="n">
        <v>11208</v>
      </c>
      <c r="Q32" s="201" t="n">
        <v>58402</v>
      </c>
    </row>
    <row r="33" customFormat="false" ht="12.75" hidden="false" customHeight="true" outlineLevel="0" collapsed="false">
      <c r="A33" s="199" t="s">
        <v>296</v>
      </c>
      <c r="B33" s="199" t="s">
        <v>173</v>
      </c>
      <c r="C33" s="200" t="n">
        <v>1489</v>
      </c>
      <c r="D33" s="200" t="n">
        <v>13477</v>
      </c>
      <c r="E33" s="203" t="n">
        <v>190</v>
      </c>
      <c r="F33" s="200" t="n">
        <v>25419</v>
      </c>
      <c r="G33" s="214" t="n">
        <v>40575</v>
      </c>
      <c r="H33" s="200" t="n">
        <v>2057</v>
      </c>
      <c r="I33" s="200" t="n">
        <v>18830</v>
      </c>
      <c r="J33" s="203" t="n">
        <v>262</v>
      </c>
      <c r="K33" s="200" t="n">
        <v>36231</v>
      </c>
      <c r="L33" s="215" t="s">
        <v>396</v>
      </c>
      <c r="M33" s="200" t="n">
        <v>3546</v>
      </c>
      <c r="N33" s="200" t="n">
        <v>32307</v>
      </c>
      <c r="O33" s="203" t="n">
        <v>452</v>
      </c>
      <c r="P33" s="200" t="n">
        <v>61650</v>
      </c>
      <c r="Q33" s="201" t="n">
        <v>97955</v>
      </c>
    </row>
    <row r="34" customFormat="false" ht="12.75" hidden="false" customHeight="true" outlineLevel="0" collapsed="false">
      <c r="A34" s="199" t="s">
        <v>298</v>
      </c>
      <c r="B34" s="199" t="s">
        <v>64</v>
      </c>
      <c r="C34" s="200" t="n">
        <v>39828</v>
      </c>
      <c r="D34" s="203" t="n">
        <v>479</v>
      </c>
      <c r="E34" s="203" t="n">
        <v>90</v>
      </c>
      <c r="F34" s="200" t="n">
        <v>6208</v>
      </c>
      <c r="G34" s="214" t="n">
        <v>46605</v>
      </c>
      <c r="H34" s="200" t="n">
        <v>29972</v>
      </c>
      <c r="I34" s="203" t="n">
        <v>361</v>
      </c>
      <c r="J34" s="203" t="n">
        <v>68</v>
      </c>
      <c r="K34" s="200" t="n">
        <v>4807</v>
      </c>
      <c r="L34" s="215" t="s">
        <v>397</v>
      </c>
      <c r="M34" s="200" t="n">
        <v>69800</v>
      </c>
      <c r="N34" s="203" t="n">
        <v>840</v>
      </c>
      <c r="O34" s="203" t="n">
        <v>158</v>
      </c>
      <c r="P34" s="200" t="n">
        <v>11015</v>
      </c>
      <c r="Q34" s="201" t="n">
        <v>81813</v>
      </c>
    </row>
    <row r="35" customFormat="false" ht="12.75" hidden="false" customHeight="true" outlineLevel="0" collapsed="false">
      <c r="A35" s="199" t="s">
        <v>300</v>
      </c>
      <c r="B35" s="199" t="s">
        <v>65</v>
      </c>
      <c r="C35" s="203" t="n">
        <v>324</v>
      </c>
      <c r="D35" s="203" t="n">
        <v>59</v>
      </c>
      <c r="E35" s="200" t="n">
        <v>10704</v>
      </c>
      <c r="F35" s="200" t="n">
        <v>15680</v>
      </c>
      <c r="G35" s="214" t="n">
        <v>26767</v>
      </c>
      <c r="H35" s="203" t="n">
        <v>500</v>
      </c>
      <c r="I35" s="203" t="n">
        <v>90</v>
      </c>
      <c r="J35" s="200" t="n">
        <v>15390</v>
      </c>
      <c r="K35" s="200" t="n">
        <v>22903</v>
      </c>
      <c r="L35" s="215" t="s">
        <v>398</v>
      </c>
      <c r="M35" s="203" t="n">
        <v>824</v>
      </c>
      <c r="N35" s="203" t="n">
        <v>149</v>
      </c>
      <c r="O35" s="200" t="n">
        <v>26094</v>
      </c>
      <c r="P35" s="200" t="n">
        <v>38583</v>
      </c>
      <c r="Q35" s="201" t="n">
        <v>65650</v>
      </c>
    </row>
    <row r="36" customFormat="false" ht="12.75" hidden="false" customHeight="true" outlineLevel="0" collapsed="false">
      <c r="A36" s="199" t="s">
        <v>302</v>
      </c>
      <c r="B36" s="199" t="s">
        <v>66</v>
      </c>
      <c r="C36" s="200" t="n">
        <v>17346</v>
      </c>
      <c r="D36" s="203" t="n">
        <v>172</v>
      </c>
      <c r="E36" s="203" t="n">
        <v>58</v>
      </c>
      <c r="F36" s="200" t="n">
        <v>21971</v>
      </c>
      <c r="G36" s="214" t="n">
        <v>39547</v>
      </c>
      <c r="H36" s="200" t="n">
        <v>37161</v>
      </c>
      <c r="I36" s="203" t="n">
        <v>374</v>
      </c>
      <c r="J36" s="203" t="n">
        <v>123</v>
      </c>
      <c r="K36" s="200" t="n">
        <v>47459</v>
      </c>
      <c r="L36" s="215" t="s">
        <v>399</v>
      </c>
      <c r="M36" s="200" t="n">
        <v>54507</v>
      </c>
      <c r="N36" s="203" t="n">
        <v>546</v>
      </c>
      <c r="O36" s="203" t="n">
        <v>181</v>
      </c>
      <c r="P36" s="200" t="n">
        <v>69430</v>
      </c>
      <c r="Q36" s="201" t="n">
        <v>124664</v>
      </c>
    </row>
    <row r="37" customFormat="false" ht="12.75" hidden="false" customHeight="true" outlineLevel="0" collapsed="false">
      <c r="A37" s="199" t="s">
        <v>304</v>
      </c>
      <c r="B37" s="199" t="s">
        <v>174</v>
      </c>
      <c r="C37" s="200" t="n">
        <v>2790</v>
      </c>
      <c r="D37" s="203" t="n">
        <v>97</v>
      </c>
      <c r="E37" s="200" t="n">
        <v>17948</v>
      </c>
      <c r="F37" s="200" t="n">
        <v>10493</v>
      </c>
      <c r="G37" s="214" t="n">
        <v>31328</v>
      </c>
      <c r="H37" s="200" t="n">
        <v>3197</v>
      </c>
      <c r="I37" s="203" t="n">
        <v>113</v>
      </c>
      <c r="J37" s="200" t="n">
        <v>20360</v>
      </c>
      <c r="K37" s="200" t="n">
        <v>11926</v>
      </c>
      <c r="L37" s="215" t="s">
        <v>400</v>
      </c>
      <c r="M37" s="200" t="n">
        <v>5987</v>
      </c>
      <c r="N37" s="203" t="n">
        <v>210</v>
      </c>
      <c r="O37" s="200" t="n">
        <v>38308</v>
      </c>
      <c r="P37" s="200" t="n">
        <v>22419</v>
      </c>
      <c r="Q37" s="201" t="n">
        <v>66924</v>
      </c>
    </row>
    <row r="38" customFormat="false" ht="12.75" hidden="false" customHeight="true" outlineLevel="0" collapsed="false">
      <c r="A38" s="199" t="s">
        <v>306</v>
      </c>
      <c r="B38" s="199" t="s">
        <v>175</v>
      </c>
      <c r="C38" s="203" t="n">
        <v>818</v>
      </c>
      <c r="D38" s="200" t="n">
        <v>26941</v>
      </c>
      <c r="E38" s="203" t="n">
        <v>200</v>
      </c>
      <c r="F38" s="203" t="n">
        <v>356</v>
      </c>
      <c r="G38" s="214" t="n">
        <v>28315</v>
      </c>
      <c r="H38" s="203" t="n">
        <v>714</v>
      </c>
      <c r="I38" s="200" t="n">
        <v>23543</v>
      </c>
      <c r="J38" s="203" t="n">
        <v>178</v>
      </c>
      <c r="K38" s="203" t="n">
        <v>315</v>
      </c>
      <c r="L38" s="215" t="s">
        <v>401</v>
      </c>
      <c r="M38" s="200" t="n">
        <v>1532</v>
      </c>
      <c r="N38" s="200" t="n">
        <v>50484</v>
      </c>
      <c r="O38" s="203" t="n">
        <v>378</v>
      </c>
      <c r="P38" s="203" t="n">
        <v>671</v>
      </c>
      <c r="Q38" s="201" t="n">
        <v>53065</v>
      </c>
    </row>
    <row r="39" customFormat="false" ht="12.75" hidden="false" customHeight="true" outlineLevel="0" collapsed="false">
      <c r="A39" s="199" t="s">
        <v>308</v>
      </c>
      <c r="B39" s="199" t="s">
        <v>67</v>
      </c>
      <c r="C39" s="200" t="n">
        <v>48537</v>
      </c>
      <c r="D39" s="203" t="n">
        <v>631</v>
      </c>
      <c r="E39" s="203" t="n">
        <v>124</v>
      </c>
      <c r="F39" s="200" t="n">
        <v>18674</v>
      </c>
      <c r="G39" s="214" t="n">
        <v>67966</v>
      </c>
      <c r="H39" s="200" t="n">
        <v>44085</v>
      </c>
      <c r="I39" s="203" t="n">
        <v>561</v>
      </c>
      <c r="J39" s="203" t="n">
        <v>112</v>
      </c>
      <c r="K39" s="200" t="n">
        <v>17052</v>
      </c>
      <c r="L39" s="215" t="s">
        <v>402</v>
      </c>
      <c r="M39" s="200" t="n">
        <v>92622</v>
      </c>
      <c r="N39" s="200" t="n">
        <v>1192</v>
      </c>
      <c r="O39" s="203" t="n">
        <v>236</v>
      </c>
      <c r="P39" s="200" t="n">
        <v>35726</v>
      </c>
      <c r="Q39" s="201" t="n">
        <v>129776</v>
      </c>
    </row>
    <row r="40" customFormat="false" ht="12.75" hidden="false" customHeight="true" outlineLevel="0" collapsed="false">
      <c r="A40" s="199" t="s">
        <v>310</v>
      </c>
      <c r="B40" s="199" t="s">
        <v>112</v>
      </c>
      <c r="C40" s="200" t="n">
        <v>1554</v>
      </c>
      <c r="D40" s="203" t="n">
        <v>672</v>
      </c>
      <c r="E40" s="200" t="n">
        <v>23149</v>
      </c>
      <c r="F40" s="200" t="n">
        <v>36642</v>
      </c>
      <c r="G40" s="214" t="n">
        <v>62017</v>
      </c>
      <c r="H40" s="200" t="n">
        <v>1764</v>
      </c>
      <c r="I40" s="203" t="n">
        <v>772</v>
      </c>
      <c r="J40" s="200" t="n">
        <v>26672</v>
      </c>
      <c r="K40" s="200" t="n">
        <v>42007</v>
      </c>
      <c r="L40" s="215" t="s">
        <v>403</v>
      </c>
      <c r="M40" s="200" t="n">
        <v>3318</v>
      </c>
      <c r="N40" s="200" t="n">
        <v>1444</v>
      </c>
      <c r="O40" s="200" t="n">
        <v>49821</v>
      </c>
      <c r="P40" s="200" t="n">
        <v>78649</v>
      </c>
      <c r="Q40" s="201" t="n">
        <v>133232</v>
      </c>
    </row>
    <row r="41" customFormat="false" ht="12.75" hidden="false" customHeight="true" outlineLevel="0" collapsed="false">
      <c r="A41" s="199" t="s">
        <v>312</v>
      </c>
      <c r="B41" s="199" t="s">
        <v>113</v>
      </c>
      <c r="C41" s="200" t="n">
        <v>41976</v>
      </c>
      <c r="D41" s="203" t="n">
        <v>637</v>
      </c>
      <c r="E41" s="203" t="n">
        <v>256</v>
      </c>
      <c r="F41" s="200" t="n">
        <v>5050</v>
      </c>
      <c r="G41" s="214" t="n">
        <v>47919</v>
      </c>
      <c r="H41" s="200" t="n">
        <v>39982</v>
      </c>
      <c r="I41" s="203" t="n">
        <v>602</v>
      </c>
      <c r="J41" s="203" t="n">
        <v>250</v>
      </c>
      <c r="K41" s="200" t="n">
        <v>4780</v>
      </c>
      <c r="L41" s="215" t="s">
        <v>404</v>
      </c>
      <c r="M41" s="200" t="n">
        <v>81958</v>
      </c>
      <c r="N41" s="200" t="n">
        <v>1239</v>
      </c>
      <c r="O41" s="203" t="n">
        <v>506</v>
      </c>
      <c r="P41" s="200" t="n">
        <v>9830</v>
      </c>
      <c r="Q41" s="201" t="n">
        <v>93533</v>
      </c>
    </row>
    <row r="42" customFormat="false" ht="12.75" hidden="false" customHeight="true" outlineLevel="0" collapsed="false">
      <c r="A42" s="199" t="s">
        <v>314</v>
      </c>
      <c r="B42" s="199" t="s">
        <v>114</v>
      </c>
      <c r="C42" s="200" t="n">
        <v>53582</v>
      </c>
      <c r="D42" s="200" t="n">
        <v>42647</v>
      </c>
      <c r="E42" s="200" t="n">
        <v>3085</v>
      </c>
      <c r="F42" s="200" t="n">
        <v>35564</v>
      </c>
      <c r="G42" s="214" t="n">
        <v>134878</v>
      </c>
      <c r="H42" s="200" t="n">
        <v>78692</v>
      </c>
      <c r="I42" s="200" t="n">
        <v>62045</v>
      </c>
      <c r="J42" s="200" t="n">
        <v>4513</v>
      </c>
      <c r="K42" s="200" t="n">
        <v>51744</v>
      </c>
      <c r="L42" s="215" t="s">
        <v>405</v>
      </c>
      <c r="M42" s="200" t="n">
        <v>132274</v>
      </c>
      <c r="N42" s="200" t="n">
        <v>104692</v>
      </c>
      <c r="O42" s="200" t="n">
        <v>7598</v>
      </c>
      <c r="P42" s="200" t="n">
        <v>87308</v>
      </c>
      <c r="Q42" s="201" t="n">
        <v>331872</v>
      </c>
    </row>
    <row r="43" customFormat="false" ht="12.75" hidden="false" customHeight="true" outlineLevel="0" collapsed="false">
      <c r="A43" s="199" t="s">
        <v>316</v>
      </c>
      <c r="B43" s="199" t="s">
        <v>68</v>
      </c>
      <c r="C43" s="200" t="n">
        <v>2610</v>
      </c>
      <c r="D43" s="203" t="n">
        <v>107</v>
      </c>
      <c r="E43" s="200" t="n">
        <v>8915</v>
      </c>
      <c r="F43" s="200" t="n">
        <v>51937</v>
      </c>
      <c r="G43" s="214" t="n">
        <v>63569</v>
      </c>
      <c r="H43" s="200" t="n">
        <v>2030</v>
      </c>
      <c r="I43" s="203" t="n">
        <v>86</v>
      </c>
      <c r="J43" s="200" t="n">
        <v>7121</v>
      </c>
      <c r="K43" s="200" t="n">
        <v>42406</v>
      </c>
      <c r="L43" s="215" t="s">
        <v>406</v>
      </c>
      <c r="M43" s="200" t="n">
        <v>4640</v>
      </c>
      <c r="N43" s="203" t="n">
        <v>193</v>
      </c>
      <c r="O43" s="200" t="n">
        <v>16036</v>
      </c>
      <c r="P43" s="200" t="n">
        <v>94343</v>
      </c>
      <c r="Q43" s="201" t="n">
        <v>115212</v>
      </c>
    </row>
    <row r="44" customFormat="false" ht="12.75" hidden="false" customHeight="true" outlineLevel="0" collapsed="false">
      <c r="A44" s="199" t="s">
        <v>318</v>
      </c>
      <c r="B44" s="199" t="s">
        <v>176</v>
      </c>
      <c r="C44" s="200" t="n">
        <v>3058</v>
      </c>
      <c r="D44" s="200" t="n">
        <v>10261</v>
      </c>
      <c r="E44" s="203" t="n">
        <v>381</v>
      </c>
      <c r="F44" s="200" t="n">
        <v>49542</v>
      </c>
      <c r="G44" s="214" t="n">
        <v>63242</v>
      </c>
      <c r="H44" s="200" t="n">
        <v>2449</v>
      </c>
      <c r="I44" s="200" t="n">
        <v>8329</v>
      </c>
      <c r="J44" s="203" t="n">
        <v>305</v>
      </c>
      <c r="K44" s="200" t="n">
        <v>40745</v>
      </c>
      <c r="L44" s="215" t="s">
        <v>407</v>
      </c>
      <c r="M44" s="200" t="n">
        <v>5507</v>
      </c>
      <c r="N44" s="200" t="n">
        <v>18590</v>
      </c>
      <c r="O44" s="203" t="n">
        <v>686</v>
      </c>
      <c r="P44" s="200" t="n">
        <v>90287</v>
      </c>
      <c r="Q44" s="201" t="n">
        <v>115070</v>
      </c>
    </row>
    <row r="45" customFormat="false" ht="12.75" hidden="false" customHeight="true" outlineLevel="0" collapsed="false">
      <c r="A45" s="199" t="s">
        <v>320</v>
      </c>
      <c r="B45" s="199" t="s">
        <v>177</v>
      </c>
      <c r="C45" s="203" t="n">
        <v>804</v>
      </c>
      <c r="D45" s="200" t="n">
        <v>12858</v>
      </c>
      <c r="E45" s="203" t="n">
        <v>135</v>
      </c>
      <c r="F45" s="200" t="n">
        <v>23525</v>
      </c>
      <c r="G45" s="214" t="n">
        <v>37322</v>
      </c>
      <c r="H45" s="203" t="n">
        <v>626</v>
      </c>
      <c r="I45" s="200" t="n">
        <v>9930</v>
      </c>
      <c r="J45" s="203" t="n">
        <v>104</v>
      </c>
      <c r="K45" s="200" t="n">
        <v>18494</v>
      </c>
      <c r="L45" s="215" t="s">
        <v>408</v>
      </c>
      <c r="M45" s="200" t="n">
        <v>1430</v>
      </c>
      <c r="N45" s="200" t="n">
        <v>22788</v>
      </c>
      <c r="O45" s="203" t="n">
        <v>239</v>
      </c>
      <c r="P45" s="200" t="n">
        <v>42019</v>
      </c>
      <c r="Q45" s="201" t="n">
        <v>66476</v>
      </c>
    </row>
    <row r="46" customFormat="false" ht="12.75" hidden="false" customHeight="true" outlineLevel="0" collapsed="false">
      <c r="A46" s="199" t="s">
        <v>322</v>
      </c>
      <c r="B46" s="199" t="s">
        <v>178</v>
      </c>
      <c r="C46" s="200" t="n">
        <v>4969</v>
      </c>
      <c r="D46" s="200" t="n">
        <v>14561</v>
      </c>
      <c r="E46" s="203" t="n">
        <v>338</v>
      </c>
      <c r="F46" s="200" t="n">
        <v>31887</v>
      </c>
      <c r="G46" s="214" t="n">
        <v>51755</v>
      </c>
      <c r="H46" s="200" t="n">
        <v>5565</v>
      </c>
      <c r="I46" s="200" t="n">
        <v>15976</v>
      </c>
      <c r="J46" s="203" t="n">
        <v>378</v>
      </c>
      <c r="K46" s="200" t="n">
        <v>35726</v>
      </c>
      <c r="L46" s="215" t="s">
        <v>409</v>
      </c>
      <c r="M46" s="200" t="n">
        <v>10534</v>
      </c>
      <c r="N46" s="200" t="n">
        <v>30537</v>
      </c>
      <c r="O46" s="203" t="n">
        <v>716</v>
      </c>
      <c r="P46" s="200" t="n">
        <v>67613</v>
      </c>
      <c r="Q46" s="201" t="n">
        <v>109400</v>
      </c>
    </row>
    <row r="47" customFormat="false" ht="12.75" hidden="false" customHeight="true" outlineLevel="0" collapsed="false">
      <c r="A47" s="199" t="s">
        <v>324</v>
      </c>
      <c r="B47" s="199" t="s">
        <v>179</v>
      </c>
      <c r="C47" s="200" t="n">
        <v>62049</v>
      </c>
      <c r="D47" s="203" t="n">
        <v>772</v>
      </c>
      <c r="E47" s="203" t="n">
        <v>313</v>
      </c>
      <c r="F47" s="200" t="n">
        <v>7668</v>
      </c>
      <c r="G47" s="214" t="n">
        <v>70802</v>
      </c>
      <c r="H47" s="200" t="n">
        <v>75012</v>
      </c>
      <c r="I47" s="203" t="n">
        <v>929</v>
      </c>
      <c r="J47" s="203" t="n">
        <v>374</v>
      </c>
      <c r="K47" s="200" t="n">
        <v>9265</v>
      </c>
      <c r="L47" s="215" t="s">
        <v>410</v>
      </c>
      <c r="M47" s="200" t="n">
        <v>137061</v>
      </c>
      <c r="N47" s="200" t="n">
        <v>1701</v>
      </c>
      <c r="O47" s="203" t="n">
        <v>687</v>
      </c>
      <c r="P47" s="200" t="n">
        <v>16933</v>
      </c>
      <c r="Q47" s="201" t="n">
        <v>156382</v>
      </c>
    </row>
    <row r="48" customFormat="false" ht="12.75" hidden="false" customHeight="true" outlineLevel="0" collapsed="false">
      <c r="A48" s="199" t="s">
        <v>326</v>
      </c>
      <c r="B48" s="199" t="s">
        <v>180</v>
      </c>
      <c r="C48" s="200" t="n">
        <v>31015</v>
      </c>
      <c r="D48" s="203" t="n">
        <v>168</v>
      </c>
      <c r="E48" s="203" t="n">
        <v>99</v>
      </c>
      <c r="F48" s="200" t="n">
        <v>3088</v>
      </c>
      <c r="G48" s="214" t="n">
        <v>34370</v>
      </c>
      <c r="H48" s="200" t="n">
        <v>23062</v>
      </c>
      <c r="I48" s="203" t="n">
        <v>126</v>
      </c>
      <c r="J48" s="203" t="n">
        <v>73</v>
      </c>
      <c r="K48" s="200" t="n">
        <v>2318</v>
      </c>
      <c r="L48" s="215" t="s">
        <v>411</v>
      </c>
      <c r="M48" s="200" t="n">
        <v>54077</v>
      </c>
      <c r="N48" s="203" t="n">
        <v>294</v>
      </c>
      <c r="O48" s="203" t="n">
        <v>172</v>
      </c>
      <c r="P48" s="200" t="n">
        <v>5406</v>
      </c>
      <c r="Q48" s="201" t="n">
        <v>59949</v>
      </c>
    </row>
    <row r="49" customFormat="false" ht="12.75" hidden="false" customHeight="true" outlineLevel="0" collapsed="false">
      <c r="A49" s="199" t="s">
        <v>328</v>
      </c>
      <c r="B49" s="199" t="s">
        <v>181</v>
      </c>
      <c r="C49" s="203" t="n">
        <v>367</v>
      </c>
      <c r="D49" s="203" t="n">
        <v>35</v>
      </c>
      <c r="E49" s="200" t="n">
        <v>14402</v>
      </c>
      <c r="F49" s="200" t="n">
        <v>13414</v>
      </c>
      <c r="G49" s="214" t="n">
        <v>28218</v>
      </c>
      <c r="H49" s="203" t="n">
        <v>351</v>
      </c>
      <c r="I49" s="203" t="n">
        <v>32</v>
      </c>
      <c r="J49" s="200" t="n">
        <v>13505</v>
      </c>
      <c r="K49" s="200" t="n">
        <v>12664</v>
      </c>
      <c r="L49" s="215" t="s">
        <v>412</v>
      </c>
      <c r="M49" s="203" t="n">
        <v>718</v>
      </c>
      <c r="N49" s="203" t="n">
        <v>67</v>
      </c>
      <c r="O49" s="200" t="n">
        <v>27907</v>
      </c>
      <c r="P49" s="200" t="n">
        <v>26078</v>
      </c>
      <c r="Q49" s="201" t="n">
        <v>54770</v>
      </c>
    </row>
    <row r="50" customFormat="false" ht="12.75" hidden="false" customHeight="true" outlineLevel="0" collapsed="false">
      <c r="A50" s="199" t="s">
        <v>330</v>
      </c>
      <c r="B50" s="199" t="s">
        <v>182</v>
      </c>
      <c r="C50" s="200" t="n">
        <v>118318</v>
      </c>
      <c r="D50" s="200" t="n">
        <v>1205</v>
      </c>
      <c r="E50" s="200" t="n">
        <v>4357</v>
      </c>
      <c r="F50" s="200" t="n">
        <v>26643</v>
      </c>
      <c r="G50" s="214" t="n">
        <v>150523</v>
      </c>
      <c r="H50" s="200" t="n">
        <v>81598</v>
      </c>
      <c r="I50" s="203" t="n">
        <v>817</v>
      </c>
      <c r="J50" s="200" t="n">
        <v>2973</v>
      </c>
      <c r="K50" s="200" t="n">
        <v>18455</v>
      </c>
      <c r="L50" s="215" t="s">
        <v>413</v>
      </c>
      <c r="M50" s="200" t="n">
        <v>199916</v>
      </c>
      <c r="N50" s="200" t="n">
        <v>2022</v>
      </c>
      <c r="O50" s="200" t="n">
        <v>7330</v>
      </c>
      <c r="P50" s="200" t="n">
        <v>45098</v>
      </c>
      <c r="Q50" s="201" t="n">
        <v>254366</v>
      </c>
    </row>
    <row r="51" customFormat="false" ht="12.75" hidden="false" customHeight="true" outlineLevel="0" collapsed="false">
      <c r="A51" s="199" t="s">
        <v>332</v>
      </c>
      <c r="B51" s="199" t="s">
        <v>69</v>
      </c>
      <c r="C51" s="200" t="n">
        <v>13114</v>
      </c>
      <c r="D51" s="203" t="n">
        <v>141</v>
      </c>
      <c r="E51" s="200" t="n">
        <v>30460</v>
      </c>
      <c r="F51" s="200" t="n">
        <v>11010</v>
      </c>
      <c r="G51" s="214" t="n">
        <v>54725</v>
      </c>
      <c r="H51" s="200" t="n">
        <v>22090</v>
      </c>
      <c r="I51" s="203" t="n">
        <v>238</v>
      </c>
      <c r="J51" s="200" t="n">
        <v>51417</v>
      </c>
      <c r="K51" s="200" t="n">
        <v>18845</v>
      </c>
      <c r="L51" s="215" t="s">
        <v>414</v>
      </c>
      <c r="M51" s="200" t="n">
        <v>35204</v>
      </c>
      <c r="N51" s="203" t="n">
        <v>379</v>
      </c>
      <c r="O51" s="200" t="n">
        <v>81877</v>
      </c>
      <c r="P51" s="200" t="n">
        <v>29855</v>
      </c>
      <c r="Q51" s="201" t="n">
        <v>147315</v>
      </c>
    </row>
    <row r="52" customFormat="false" ht="12.75" hidden="false" customHeight="true" outlineLevel="0" collapsed="false">
      <c r="A52" s="199" t="s">
        <v>334</v>
      </c>
      <c r="B52" s="199" t="s">
        <v>183</v>
      </c>
      <c r="C52" s="200" t="n">
        <v>1079</v>
      </c>
      <c r="D52" s="203" t="n">
        <v>349</v>
      </c>
      <c r="E52" s="200" t="n">
        <v>12703</v>
      </c>
      <c r="F52" s="200" t="n">
        <v>32244</v>
      </c>
      <c r="G52" s="214" t="n">
        <v>46375</v>
      </c>
      <c r="H52" s="200" t="n">
        <v>1180</v>
      </c>
      <c r="I52" s="203" t="n">
        <v>370</v>
      </c>
      <c r="J52" s="200" t="n">
        <v>13586</v>
      </c>
      <c r="K52" s="200" t="n">
        <v>34677</v>
      </c>
      <c r="L52" s="215" t="s">
        <v>415</v>
      </c>
      <c r="M52" s="200" t="n">
        <v>2259</v>
      </c>
      <c r="N52" s="203" t="n">
        <v>719</v>
      </c>
      <c r="O52" s="200" t="n">
        <v>26289</v>
      </c>
      <c r="P52" s="200" t="n">
        <v>66921</v>
      </c>
      <c r="Q52" s="201" t="n">
        <v>96188</v>
      </c>
    </row>
    <row r="53" customFormat="false" ht="12.75" hidden="false" customHeight="true" outlineLevel="0" collapsed="false">
      <c r="A53" s="199" t="s">
        <v>336</v>
      </c>
      <c r="B53" s="199" t="s">
        <v>70</v>
      </c>
      <c r="C53" s="200" t="n">
        <v>6769</v>
      </c>
      <c r="D53" s="203" t="n">
        <v>247</v>
      </c>
      <c r="E53" s="200" t="n">
        <v>40776</v>
      </c>
      <c r="F53" s="200" t="n">
        <v>1241</v>
      </c>
      <c r="G53" s="214" t="n">
        <v>49033</v>
      </c>
      <c r="H53" s="200" t="n">
        <v>9157</v>
      </c>
      <c r="I53" s="203" t="n">
        <v>328</v>
      </c>
      <c r="J53" s="200" t="n">
        <v>53715</v>
      </c>
      <c r="K53" s="200" t="n">
        <v>1632</v>
      </c>
      <c r="L53" s="215" t="s">
        <v>416</v>
      </c>
      <c r="M53" s="200" t="n">
        <v>15926</v>
      </c>
      <c r="N53" s="203" t="n">
        <v>575</v>
      </c>
      <c r="O53" s="200" t="n">
        <v>94491</v>
      </c>
      <c r="P53" s="200" t="n">
        <v>2873</v>
      </c>
      <c r="Q53" s="201" t="n">
        <v>113865</v>
      </c>
    </row>
    <row r="54" customFormat="false" ht="12.75" hidden="false" customHeight="true" outlineLevel="0" collapsed="false">
      <c r="A54" s="199" t="s">
        <v>338</v>
      </c>
      <c r="B54" s="199" t="s">
        <v>184</v>
      </c>
      <c r="C54" s="200" t="n">
        <v>1230</v>
      </c>
      <c r="D54" s="200" t="n">
        <v>13258</v>
      </c>
      <c r="E54" s="203" t="n">
        <v>680</v>
      </c>
      <c r="F54" s="200" t="n">
        <v>21828</v>
      </c>
      <c r="G54" s="214" t="n">
        <v>36996</v>
      </c>
      <c r="H54" s="200" t="n">
        <v>1387</v>
      </c>
      <c r="I54" s="200" t="n">
        <v>14864</v>
      </c>
      <c r="J54" s="203" t="n">
        <v>763</v>
      </c>
      <c r="K54" s="200" t="n">
        <v>25156</v>
      </c>
      <c r="L54" s="215" t="s">
        <v>417</v>
      </c>
      <c r="M54" s="200" t="n">
        <v>2617</v>
      </c>
      <c r="N54" s="200" t="n">
        <v>28122</v>
      </c>
      <c r="O54" s="200" t="n">
        <v>1443</v>
      </c>
      <c r="P54" s="200" t="n">
        <v>46984</v>
      </c>
      <c r="Q54" s="201" t="n">
        <v>79166</v>
      </c>
    </row>
    <row r="55" customFormat="false" ht="12.75" hidden="false" customHeight="true" outlineLevel="0" collapsed="false">
      <c r="A55" s="199" t="s">
        <v>340</v>
      </c>
      <c r="B55" s="199" t="s">
        <v>115</v>
      </c>
      <c r="C55" s="200" t="n">
        <v>2660</v>
      </c>
      <c r="D55" s="200" t="n">
        <v>14498</v>
      </c>
      <c r="E55" s="203" t="n">
        <v>163</v>
      </c>
      <c r="F55" s="200" t="n">
        <v>39281</v>
      </c>
      <c r="G55" s="214" t="n">
        <v>56602</v>
      </c>
      <c r="H55" s="200" t="n">
        <v>1845</v>
      </c>
      <c r="I55" s="200" t="n">
        <v>9864</v>
      </c>
      <c r="J55" s="203" t="n">
        <v>112</v>
      </c>
      <c r="K55" s="200" t="n">
        <v>27190</v>
      </c>
      <c r="L55" s="215" t="s">
        <v>418</v>
      </c>
      <c r="M55" s="200" t="n">
        <v>4505</v>
      </c>
      <c r="N55" s="200" t="n">
        <v>24362</v>
      </c>
      <c r="O55" s="203" t="n">
        <v>275</v>
      </c>
      <c r="P55" s="200" t="n">
        <v>66471</v>
      </c>
      <c r="Q55" s="201" t="n">
        <v>95613</v>
      </c>
    </row>
    <row r="56" customFormat="false" ht="12.75" hidden="false" customHeight="true" outlineLevel="0" collapsed="false">
      <c r="A56" s="199" t="s">
        <v>342</v>
      </c>
      <c r="B56" s="199" t="s">
        <v>71</v>
      </c>
      <c r="C56" s="200" t="n">
        <v>42314</v>
      </c>
      <c r="D56" s="203" t="n">
        <v>162</v>
      </c>
      <c r="E56" s="203" t="n">
        <v>93</v>
      </c>
      <c r="F56" s="200" t="n">
        <v>12536</v>
      </c>
      <c r="G56" s="214" t="n">
        <v>55105</v>
      </c>
      <c r="H56" s="200" t="n">
        <v>47638</v>
      </c>
      <c r="I56" s="203" t="n">
        <v>184</v>
      </c>
      <c r="J56" s="203" t="n">
        <v>106</v>
      </c>
      <c r="K56" s="200" t="n">
        <v>14346</v>
      </c>
      <c r="L56" s="215" t="s">
        <v>419</v>
      </c>
      <c r="M56" s="200" t="n">
        <v>89952</v>
      </c>
      <c r="N56" s="203" t="n">
        <v>346</v>
      </c>
      <c r="O56" s="203" t="n">
        <v>199</v>
      </c>
      <c r="P56" s="200" t="n">
        <v>26882</v>
      </c>
      <c r="Q56" s="201" t="n">
        <v>117379</v>
      </c>
    </row>
    <row r="57" customFormat="false" ht="25.15" hidden="false" customHeight="true" outlineLevel="0" collapsed="false">
      <c r="A57" s="199" t="s">
        <v>344</v>
      </c>
      <c r="B57" s="199" t="s">
        <v>185</v>
      </c>
      <c r="C57" s="200" t="n">
        <v>7701</v>
      </c>
      <c r="D57" s="200" t="n">
        <v>2025</v>
      </c>
      <c r="E57" s="200" t="n">
        <v>1085</v>
      </c>
      <c r="F57" s="200" t="n">
        <v>3059</v>
      </c>
      <c r="G57" s="214" t="n">
        <v>13870</v>
      </c>
      <c r="H57" s="200" t="n">
        <v>7147</v>
      </c>
      <c r="I57" s="200" t="n">
        <v>1804</v>
      </c>
      <c r="J57" s="203" t="n">
        <v>967</v>
      </c>
      <c r="K57" s="200" t="n">
        <v>2746</v>
      </c>
      <c r="L57" s="215" t="s">
        <v>420</v>
      </c>
      <c r="M57" s="200" t="n">
        <v>14848</v>
      </c>
      <c r="N57" s="200" t="n">
        <v>3829</v>
      </c>
      <c r="O57" s="200" t="n">
        <v>2052</v>
      </c>
      <c r="P57" s="200" t="n">
        <v>5805</v>
      </c>
      <c r="Q57" s="201" t="n">
        <v>26534</v>
      </c>
    </row>
    <row r="58" customFormat="false" ht="36.75" hidden="false" customHeight="true" outlineLevel="0" collapsed="false">
      <c r="A58" s="199" t="s">
        <v>346</v>
      </c>
      <c r="B58" s="199" t="s">
        <v>186</v>
      </c>
      <c r="C58" s="200" t="n">
        <v>19521</v>
      </c>
      <c r="D58" s="200" t="n">
        <v>1838</v>
      </c>
      <c r="E58" s="200" t="n">
        <v>1281</v>
      </c>
      <c r="F58" s="200" t="n">
        <v>5828</v>
      </c>
      <c r="G58" s="214" t="n">
        <v>28468</v>
      </c>
      <c r="H58" s="200" t="n">
        <v>20307</v>
      </c>
      <c r="I58" s="200" t="n">
        <v>1899</v>
      </c>
      <c r="J58" s="200" t="n">
        <v>1322</v>
      </c>
      <c r="K58" s="200" t="n">
        <v>6092</v>
      </c>
      <c r="L58" s="215" t="s">
        <v>421</v>
      </c>
      <c r="M58" s="200" t="n">
        <v>39828</v>
      </c>
      <c r="N58" s="200" t="n">
        <v>3737</v>
      </c>
      <c r="O58" s="200" t="n">
        <v>2603</v>
      </c>
      <c r="P58" s="200" t="n">
        <v>11920</v>
      </c>
      <c r="Q58" s="201" t="n">
        <v>58088</v>
      </c>
    </row>
    <row r="59" customFormat="false" ht="25.15" hidden="false" customHeight="true" outlineLevel="0" collapsed="false">
      <c r="A59" s="199" t="s">
        <v>348</v>
      </c>
      <c r="B59" s="199" t="s">
        <v>72</v>
      </c>
      <c r="C59" s="200" t="n">
        <v>35917</v>
      </c>
      <c r="D59" s="200" t="n">
        <v>1974</v>
      </c>
      <c r="E59" s="200" t="n">
        <v>1638</v>
      </c>
      <c r="F59" s="200" t="n">
        <v>13907</v>
      </c>
      <c r="G59" s="214" t="n">
        <v>53436</v>
      </c>
      <c r="H59" s="200" t="n">
        <v>29557</v>
      </c>
      <c r="I59" s="200" t="n">
        <v>1625</v>
      </c>
      <c r="J59" s="200" t="n">
        <v>1334</v>
      </c>
      <c r="K59" s="200" t="n">
        <v>11481</v>
      </c>
      <c r="L59" s="215" t="s">
        <v>422</v>
      </c>
      <c r="M59" s="200" t="n">
        <v>65474</v>
      </c>
      <c r="N59" s="200" t="n">
        <v>3599</v>
      </c>
      <c r="O59" s="200" t="n">
        <v>2972</v>
      </c>
      <c r="P59" s="200" t="n">
        <v>25388</v>
      </c>
      <c r="Q59" s="201" t="n">
        <v>97433</v>
      </c>
    </row>
    <row r="60" customFormat="false" ht="25.15" hidden="false" customHeight="true" outlineLevel="0" collapsed="false">
      <c r="A60" s="199" t="s">
        <v>350</v>
      </c>
      <c r="B60" s="199" t="s">
        <v>187</v>
      </c>
      <c r="C60" s="200" t="n">
        <v>7271</v>
      </c>
      <c r="D60" s="203" t="n">
        <v>80</v>
      </c>
      <c r="E60" s="200" t="n">
        <v>5423</v>
      </c>
      <c r="F60" s="203" t="n">
        <v>484</v>
      </c>
      <c r="G60" s="214" t="n">
        <v>13258</v>
      </c>
      <c r="H60" s="200" t="n">
        <v>5667</v>
      </c>
      <c r="I60" s="203" t="n">
        <v>62</v>
      </c>
      <c r="J60" s="200" t="n">
        <v>4217</v>
      </c>
      <c r="K60" s="203" t="n">
        <v>375</v>
      </c>
      <c r="L60" s="215" t="s">
        <v>423</v>
      </c>
      <c r="M60" s="200" t="n">
        <v>12938</v>
      </c>
      <c r="N60" s="203" t="n">
        <v>142</v>
      </c>
      <c r="O60" s="200" t="n">
        <v>9640</v>
      </c>
      <c r="P60" s="203" t="n">
        <v>859</v>
      </c>
      <c r="Q60" s="201" t="n">
        <v>23579</v>
      </c>
    </row>
    <row r="61" customFormat="false" ht="36.75" hidden="false" customHeight="true" outlineLevel="0" collapsed="false">
      <c r="A61" s="199" t="s">
        <v>352</v>
      </c>
      <c r="B61" s="199" t="s">
        <v>188</v>
      </c>
      <c r="C61" s="203" t="n">
        <v>128</v>
      </c>
      <c r="D61" s="203" t="n">
        <v>172</v>
      </c>
      <c r="E61" s="200" t="n">
        <v>10130</v>
      </c>
      <c r="F61" s="200" t="n">
        <v>7650</v>
      </c>
      <c r="G61" s="214" t="n">
        <v>18080</v>
      </c>
      <c r="H61" s="203" t="n">
        <v>59</v>
      </c>
      <c r="I61" s="203" t="n">
        <v>81</v>
      </c>
      <c r="J61" s="200" t="n">
        <v>4708</v>
      </c>
      <c r="K61" s="200" t="n">
        <v>3569</v>
      </c>
      <c r="L61" s="215" t="s">
        <v>424</v>
      </c>
      <c r="M61" s="203" t="n">
        <v>187</v>
      </c>
      <c r="N61" s="203" t="n">
        <v>253</v>
      </c>
      <c r="O61" s="200" t="n">
        <v>14838</v>
      </c>
      <c r="P61" s="200" t="n">
        <v>11219</v>
      </c>
      <c r="Q61" s="201" t="n">
        <v>26497</v>
      </c>
    </row>
    <row r="62" customFormat="false" ht="25.15" hidden="false" customHeight="true" outlineLevel="0" collapsed="false">
      <c r="A62" s="199" t="s">
        <v>354</v>
      </c>
      <c r="B62" s="199" t="s">
        <v>230</v>
      </c>
      <c r="C62" s="203" t="n">
        <v>400</v>
      </c>
      <c r="D62" s="203" t="n">
        <v>40</v>
      </c>
      <c r="E62" s="203" t="n">
        <v>31</v>
      </c>
      <c r="F62" s="203" t="n">
        <v>91</v>
      </c>
      <c r="G62" s="216" t="n">
        <v>562</v>
      </c>
      <c r="H62" s="203" t="n">
        <v>384</v>
      </c>
      <c r="I62" s="203" t="n">
        <v>40</v>
      </c>
      <c r="J62" s="203" t="n">
        <v>31</v>
      </c>
      <c r="K62" s="203" t="n">
        <v>86</v>
      </c>
      <c r="L62" s="215" t="s">
        <v>425</v>
      </c>
      <c r="M62" s="203" t="n">
        <v>784</v>
      </c>
      <c r="N62" s="203" t="n">
        <v>80</v>
      </c>
      <c r="O62" s="203" t="n">
        <v>62</v>
      </c>
      <c r="P62" s="203" t="n">
        <v>177</v>
      </c>
      <c r="Q62" s="201" t="n">
        <v>1103</v>
      </c>
    </row>
    <row r="63" customFormat="false" ht="25.15" hidden="false" customHeight="true" outlineLevel="0" collapsed="false">
      <c r="A63" s="199" t="s">
        <v>356</v>
      </c>
      <c r="B63" s="199" t="s">
        <v>189</v>
      </c>
      <c r="C63" s="200" t="n">
        <v>4049</v>
      </c>
      <c r="D63" s="200" t="n">
        <v>1181</v>
      </c>
      <c r="E63" s="203" t="n">
        <v>424</v>
      </c>
      <c r="F63" s="200" t="n">
        <v>4857</v>
      </c>
      <c r="G63" s="214" t="n">
        <v>10511</v>
      </c>
      <c r="H63" s="200" t="n">
        <v>2446</v>
      </c>
      <c r="I63" s="203" t="n">
        <v>701</v>
      </c>
      <c r="J63" s="203" t="n">
        <v>257</v>
      </c>
      <c r="K63" s="200" t="n">
        <v>2906</v>
      </c>
      <c r="L63" s="215" t="s">
        <v>426</v>
      </c>
      <c r="M63" s="200" t="n">
        <v>6495</v>
      </c>
      <c r="N63" s="200" t="n">
        <v>1882</v>
      </c>
      <c r="O63" s="203" t="n">
        <v>681</v>
      </c>
      <c r="P63" s="200" t="n">
        <v>7763</v>
      </c>
      <c r="Q63" s="201" t="n">
        <v>16821</v>
      </c>
    </row>
    <row r="64" customFormat="false" ht="25.15" hidden="false" customHeight="true" outlineLevel="0" collapsed="false">
      <c r="A64" s="199" t="s">
        <v>358</v>
      </c>
      <c r="B64" s="199" t="s">
        <v>190</v>
      </c>
      <c r="C64" s="200" t="n">
        <v>4264</v>
      </c>
      <c r="D64" s="203" t="n">
        <v>403</v>
      </c>
      <c r="E64" s="203" t="n">
        <v>256</v>
      </c>
      <c r="F64" s="200" t="n">
        <v>1022</v>
      </c>
      <c r="G64" s="214" t="n">
        <v>5945</v>
      </c>
      <c r="H64" s="200" t="n">
        <v>2543</v>
      </c>
      <c r="I64" s="203" t="n">
        <v>238</v>
      </c>
      <c r="J64" s="203" t="n">
        <v>150</v>
      </c>
      <c r="K64" s="203" t="n">
        <v>606</v>
      </c>
      <c r="L64" s="215" t="s">
        <v>427</v>
      </c>
      <c r="M64" s="200" t="n">
        <v>6807</v>
      </c>
      <c r="N64" s="203" t="n">
        <v>641</v>
      </c>
      <c r="O64" s="203" t="n">
        <v>406</v>
      </c>
      <c r="P64" s="200" t="n">
        <v>1628</v>
      </c>
      <c r="Q64" s="201" t="n">
        <v>9482</v>
      </c>
    </row>
    <row r="65" customFormat="false" ht="12.75" hidden="false" customHeight="true" outlineLevel="0" collapsed="false">
      <c r="A65" s="199" t="s">
        <v>360</v>
      </c>
      <c r="B65" s="199" t="s">
        <v>116</v>
      </c>
      <c r="C65" s="203" t="n">
        <v>148</v>
      </c>
      <c r="D65" s="203" t="n">
        <v>17</v>
      </c>
      <c r="E65" s="203" t="n">
        <v>19</v>
      </c>
      <c r="F65" s="203" t="n">
        <v>33</v>
      </c>
      <c r="G65" s="216" t="n">
        <v>217</v>
      </c>
      <c r="H65" s="203" t="n">
        <v>165</v>
      </c>
      <c r="I65" s="203" t="n">
        <v>19</v>
      </c>
      <c r="J65" s="203" t="n">
        <v>24</v>
      </c>
      <c r="K65" s="203" t="n">
        <v>41</v>
      </c>
      <c r="L65" s="215" t="s">
        <v>428</v>
      </c>
      <c r="M65" s="203" t="n">
        <v>313</v>
      </c>
      <c r="N65" s="203" t="n">
        <v>36</v>
      </c>
      <c r="O65" s="203" t="n">
        <v>43</v>
      </c>
      <c r="P65" s="203" t="n">
        <v>74</v>
      </c>
      <c r="Q65" s="204" t="n">
        <v>466</v>
      </c>
    </row>
    <row r="66" s="217" customFormat="true" ht="25.15" hidden="false" customHeight="true" outlineLevel="0" collapsed="false">
      <c r="A66" s="205"/>
      <c r="B66" s="205"/>
      <c r="C66" s="206" t="n">
        <v>1966177</v>
      </c>
      <c r="D66" s="206" t="n">
        <v>358285</v>
      </c>
      <c r="E66" s="206" t="n">
        <v>441791</v>
      </c>
      <c r="F66" s="206" t="n">
        <v>958470</v>
      </c>
      <c r="G66" s="214" t="n">
        <v>3724723</v>
      </c>
      <c r="H66" s="206" t="n">
        <v>2552925</v>
      </c>
      <c r="I66" s="206" t="n">
        <v>451881</v>
      </c>
      <c r="J66" s="206" t="n">
        <v>522350</v>
      </c>
      <c r="K66" s="206" t="n">
        <v>1115978</v>
      </c>
      <c r="L66" s="215" t="s">
        <v>429</v>
      </c>
      <c r="M66" s="206" t="n">
        <v>4519102</v>
      </c>
      <c r="N66" s="206" t="n">
        <v>810166</v>
      </c>
      <c r="O66" s="206" t="n">
        <v>964141</v>
      </c>
      <c r="P66" s="206" t="n">
        <v>2074448</v>
      </c>
      <c r="Q66" s="201" t="n">
        <v>8367857</v>
      </c>
    </row>
  </sheetData>
  <mergeCells count="11">
    <mergeCell ref="N1:Q1"/>
    <mergeCell ref="A2:Q2"/>
    <mergeCell ref="A3:A4"/>
    <mergeCell ref="B3:B4"/>
    <mergeCell ref="C3:F3"/>
    <mergeCell ref="G3:G4"/>
    <mergeCell ref="H3:K3"/>
    <mergeCell ref="L3:L4"/>
    <mergeCell ref="M3:P3"/>
    <mergeCell ref="Q3:Q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B1" colorId="64" zoomScale="136" zoomScaleNormal="100" zoomScalePageLayoutView="136" workbookViewId="0">
      <pane xSplit="1" ySplit="6" topLeftCell="C7" activePane="bottomRight" state="frozen"/>
      <selection pane="topLeft" activeCell="B1" activeCellId="0" sqref="B1"/>
      <selection pane="topRight" activeCell="C1" activeCellId="0" sqref="C1"/>
      <selection pane="bottomLeft" activeCell="B7" activeCellId="0" sqref="B7"/>
      <selection pane="bottomRight" activeCell="B11" activeCellId="0" sqref="B11"/>
    </sheetView>
  </sheetViews>
  <sheetFormatPr defaultColWidth="10.328125" defaultRowHeight="15" zeroHeight="false" outlineLevelRow="0" outlineLevelCol="0"/>
  <cols>
    <col collapsed="false" customWidth="true" hidden="false" outlineLevel="0" max="1" min="1" style="218" width="8.16"/>
    <col collapsed="false" customWidth="true" hidden="false" outlineLevel="0" max="2" min="2" style="219" width="47.49"/>
    <col collapsed="false" customWidth="true" hidden="false" outlineLevel="0" max="3" min="3" style="218" width="18.82"/>
    <col collapsed="false" customWidth="true" hidden="false" outlineLevel="0" max="4" min="4" style="218" width="20.33"/>
    <col collapsed="false" customWidth="true" hidden="false" outlineLevel="0" max="5" min="5" style="218" width="10.99"/>
    <col collapsed="false" customWidth="true" hidden="false" outlineLevel="0" max="6" min="6" style="218" width="13.82"/>
    <col collapsed="false" customWidth="true" hidden="false" outlineLevel="0" max="7" min="7" style="218" width="16.99"/>
    <col collapsed="false" customWidth="true" hidden="false" outlineLevel="0" max="8" min="8" style="218" width="22.82"/>
    <col collapsed="false" customWidth="true" hidden="false" outlineLevel="0" max="9" min="9" style="218" width="20.49"/>
    <col collapsed="false" customWidth="true" hidden="false" outlineLevel="0" max="10" min="10" style="220" width="14.65"/>
    <col collapsed="false" customWidth="true" hidden="false" outlineLevel="0" max="11" min="11" style="220" width="13.33"/>
    <col collapsed="false" customWidth="true" hidden="false" outlineLevel="0" max="12" min="12" style="220" width="12.99"/>
    <col collapsed="false" customWidth="false" hidden="false" outlineLevel="0" max="13" min="13" style="221" width="10.33"/>
    <col collapsed="false" customWidth="false" hidden="false" outlineLevel="0" max="257" min="14" style="222" width="10.33"/>
  </cols>
  <sheetData>
    <row r="1" s="223" customFormat="true" ht="46.5" hidden="false" customHeight="true" outlineLevel="0" collapsed="false">
      <c r="B1" s="224"/>
      <c r="J1" s="3" t="s">
        <v>430</v>
      </c>
      <c r="K1" s="3"/>
      <c r="L1" s="3"/>
    </row>
    <row r="2" s="226" customFormat="true" ht="36" hidden="false" customHeight="true" outlineLevel="0" collapsed="false">
      <c r="A2" s="225" t="s">
        <v>4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s="223" customFormat="true" ht="15" hidden="false" customHeight="true" outlineLevel="0" collapsed="false">
      <c r="B3" s="224"/>
    </row>
    <row r="4" s="231" customFormat="true" ht="99.75" hidden="false" customHeight="true" outlineLevel="0" collapsed="false">
      <c r="A4" s="227" t="s">
        <v>233</v>
      </c>
      <c r="B4" s="228"/>
      <c r="C4" s="229" t="s">
        <v>432</v>
      </c>
      <c r="D4" s="229" t="s">
        <v>433</v>
      </c>
      <c r="E4" s="229" t="s">
        <v>434</v>
      </c>
      <c r="F4" s="229" t="s">
        <v>435</v>
      </c>
      <c r="G4" s="229" t="s">
        <v>436</v>
      </c>
      <c r="H4" s="229" t="s">
        <v>437</v>
      </c>
      <c r="I4" s="229" t="s">
        <v>438</v>
      </c>
      <c r="J4" s="230" t="s">
        <v>439</v>
      </c>
      <c r="K4" s="227" t="s">
        <v>440</v>
      </c>
      <c r="L4" s="227" t="s">
        <v>441</v>
      </c>
    </row>
    <row r="5" s="231" customFormat="true" ht="15.95" hidden="false" customHeight="true" outlineLevel="0" collapsed="false">
      <c r="A5" s="227"/>
      <c r="B5" s="228" t="s">
        <v>442</v>
      </c>
      <c r="C5" s="229" t="s">
        <v>443</v>
      </c>
      <c r="D5" s="229" t="s">
        <v>444</v>
      </c>
      <c r="E5" s="229" t="s">
        <v>444</v>
      </c>
      <c r="F5" s="229" t="s">
        <v>444</v>
      </c>
      <c r="G5" s="229" t="s">
        <v>444</v>
      </c>
      <c r="H5" s="229" t="s">
        <v>443</v>
      </c>
      <c r="I5" s="229" t="s">
        <v>445</v>
      </c>
      <c r="J5" s="230"/>
      <c r="K5" s="227"/>
      <c r="L5" s="227"/>
    </row>
    <row r="6" s="231" customFormat="true" ht="30.75" hidden="false" customHeight="true" outlineLevel="0" collapsed="false">
      <c r="A6" s="227"/>
      <c r="B6" s="232" t="s">
        <v>446</v>
      </c>
      <c r="C6" s="227" t="s">
        <v>447</v>
      </c>
      <c r="D6" s="227" t="s">
        <v>447</v>
      </c>
      <c r="E6" s="227" t="s">
        <v>447</v>
      </c>
      <c r="F6" s="227" t="s">
        <v>447</v>
      </c>
      <c r="G6" s="227" t="s">
        <v>447</v>
      </c>
      <c r="H6" s="227" t="s">
        <v>447</v>
      </c>
      <c r="I6" s="227" t="s">
        <v>447</v>
      </c>
      <c r="J6" s="230"/>
      <c r="K6" s="227"/>
      <c r="L6" s="227"/>
    </row>
    <row r="7" s="223" customFormat="true" ht="15" hidden="false" customHeight="true" outlineLevel="0" collapsed="false">
      <c r="A7" s="233" t="s">
        <v>241</v>
      </c>
      <c r="B7" s="233" t="s">
        <v>48</v>
      </c>
      <c r="C7" s="234" t="s">
        <v>448</v>
      </c>
      <c r="D7" s="234" t="s">
        <v>449</v>
      </c>
      <c r="E7" s="234" t="s">
        <v>450</v>
      </c>
      <c r="F7" s="234" t="s">
        <v>451</v>
      </c>
      <c r="G7" s="234" t="s">
        <v>452</v>
      </c>
      <c r="H7" s="234" t="s">
        <v>449</v>
      </c>
      <c r="I7" s="234" t="s">
        <v>453</v>
      </c>
      <c r="J7" s="235" t="n">
        <v>12.85</v>
      </c>
      <c r="K7" s="236" t="n">
        <v>28</v>
      </c>
      <c r="L7" s="237" t="n">
        <v>45.88</v>
      </c>
      <c r="M7" s="238"/>
    </row>
    <row r="8" s="223" customFormat="true" ht="15" hidden="false" customHeight="true" outlineLevel="0" collapsed="false">
      <c r="A8" s="233" t="s">
        <v>243</v>
      </c>
      <c r="B8" s="233" t="s">
        <v>157</v>
      </c>
      <c r="C8" s="234" t="s">
        <v>454</v>
      </c>
      <c r="D8" s="234" t="s">
        <v>449</v>
      </c>
      <c r="E8" s="234" t="s">
        <v>451</v>
      </c>
      <c r="F8" s="234" t="s">
        <v>451</v>
      </c>
      <c r="G8" s="234" t="s">
        <v>451</v>
      </c>
      <c r="H8" s="234" t="s">
        <v>449</v>
      </c>
      <c r="I8" s="234" t="s">
        <v>449</v>
      </c>
      <c r="J8" s="235" t="n">
        <v>15.95</v>
      </c>
      <c r="K8" s="239" t="n">
        <v>27.98</v>
      </c>
      <c r="L8" s="240" t="n">
        <v>57</v>
      </c>
      <c r="M8" s="238"/>
    </row>
    <row r="9" s="223" customFormat="true" ht="15" hidden="false" customHeight="true" outlineLevel="0" collapsed="false">
      <c r="A9" s="233" t="s">
        <v>245</v>
      </c>
      <c r="B9" s="233" t="s">
        <v>49</v>
      </c>
      <c r="C9" s="234" t="s">
        <v>455</v>
      </c>
      <c r="D9" s="234" t="s">
        <v>449</v>
      </c>
      <c r="E9" s="234" t="s">
        <v>451</v>
      </c>
      <c r="F9" s="234" t="s">
        <v>451</v>
      </c>
      <c r="G9" s="234" t="s">
        <v>456</v>
      </c>
      <c r="H9" s="234" t="s">
        <v>449</v>
      </c>
      <c r="I9" s="234" t="s">
        <v>457</v>
      </c>
      <c r="J9" s="235" t="n">
        <v>13.77</v>
      </c>
      <c r="K9" s="236" t="n">
        <v>28</v>
      </c>
      <c r="L9" s="237" t="n">
        <v>49.18</v>
      </c>
      <c r="M9" s="238"/>
    </row>
    <row r="10" s="223" customFormat="true" ht="15" hidden="false" customHeight="true" outlineLevel="0" collapsed="false">
      <c r="A10" s="233" t="s">
        <v>247</v>
      </c>
      <c r="B10" s="233" t="s">
        <v>158</v>
      </c>
      <c r="C10" s="234" t="s">
        <v>458</v>
      </c>
      <c r="D10" s="234" t="s">
        <v>449</v>
      </c>
      <c r="E10" s="234" t="s">
        <v>459</v>
      </c>
      <c r="F10" s="234" t="s">
        <v>451</v>
      </c>
      <c r="G10" s="234" t="s">
        <v>460</v>
      </c>
      <c r="H10" s="234" t="s">
        <v>449</v>
      </c>
      <c r="I10" s="234" t="s">
        <v>461</v>
      </c>
      <c r="J10" s="235" t="n">
        <v>15.09</v>
      </c>
      <c r="K10" s="239" t="n">
        <v>27.41</v>
      </c>
      <c r="L10" s="237" t="n">
        <v>55.04</v>
      </c>
      <c r="M10" s="238"/>
    </row>
    <row r="11" s="223" customFormat="true" ht="15" hidden="false" customHeight="true" outlineLevel="0" collapsed="false">
      <c r="A11" s="233" t="s">
        <v>249</v>
      </c>
      <c r="B11" s="233" t="s">
        <v>159</v>
      </c>
      <c r="C11" s="234" t="s">
        <v>462</v>
      </c>
      <c r="D11" s="234" t="s">
        <v>449</v>
      </c>
      <c r="E11" s="234" t="s">
        <v>463</v>
      </c>
      <c r="F11" s="234" t="s">
        <v>451</v>
      </c>
      <c r="G11" s="234" t="s">
        <v>464</v>
      </c>
      <c r="H11" s="234" t="s">
        <v>449</v>
      </c>
      <c r="I11" s="234" t="s">
        <v>465</v>
      </c>
      <c r="J11" s="235" t="n">
        <v>13.02</v>
      </c>
      <c r="K11" s="239" t="n">
        <v>21.47</v>
      </c>
      <c r="L11" s="237" t="n">
        <v>60.61</v>
      </c>
      <c r="M11" s="238"/>
    </row>
    <row r="12" s="223" customFormat="true" ht="15" hidden="false" customHeight="true" outlineLevel="0" collapsed="false">
      <c r="A12" s="233" t="s">
        <v>251</v>
      </c>
      <c r="B12" s="233" t="s">
        <v>51</v>
      </c>
      <c r="C12" s="234" t="s">
        <v>466</v>
      </c>
      <c r="D12" s="234" t="s">
        <v>449</v>
      </c>
      <c r="E12" s="234" t="s">
        <v>467</v>
      </c>
      <c r="F12" s="234" t="s">
        <v>451</v>
      </c>
      <c r="G12" s="234" t="s">
        <v>468</v>
      </c>
      <c r="H12" s="234" t="s">
        <v>449</v>
      </c>
      <c r="I12" s="234" t="s">
        <v>469</v>
      </c>
      <c r="J12" s="235" t="n">
        <v>10.84</v>
      </c>
      <c r="K12" s="236" t="n">
        <v>24</v>
      </c>
      <c r="L12" s="237" t="n">
        <v>45.16</v>
      </c>
      <c r="M12" s="238"/>
    </row>
    <row r="13" s="223" customFormat="true" ht="15" hidden="false" customHeight="true" outlineLevel="0" collapsed="false">
      <c r="A13" s="233" t="s">
        <v>253</v>
      </c>
      <c r="B13" s="233" t="s">
        <v>160</v>
      </c>
      <c r="C13" s="234" t="s">
        <v>470</v>
      </c>
      <c r="D13" s="234" t="s">
        <v>449</v>
      </c>
      <c r="E13" s="234" t="s">
        <v>451</v>
      </c>
      <c r="F13" s="234" t="s">
        <v>451</v>
      </c>
      <c r="G13" s="234" t="s">
        <v>471</v>
      </c>
      <c r="H13" s="234" t="s">
        <v>449</v>
      </c>
      <c r="I13" s="234" t="s">
        <v>472</v>
      </c>
      <c r="J13" s="235" t="n">
        <v>12.03</v>
      </c>
      <c r="K13" s="239" t="n">
        <v>13.04</v>
      </c>
      <c r="L13" s="237" t="n">
        <v>92.27</v>
      </c>
      <c r="M13" s="238"/>
    </row>
    <row r="14" s="223" customFormat="true" ht="15" hidden="false" customHeight="true" outlineLevel="0" collapsed="false">
      <c r="A14" s="233" t="s">
        <v>255</v>
      </c>
      <c r="B14" s="233" t="s">
        <v>53</v>
      </c>
      <c r="C14" s="234" t="s">
        <v>473</v>
      </c>
      <c r="D14" s="234" t="s">
        <v>449</v>
      </c>
      <c r="E14" s="234" t="s">
        <v>474</v>
      </c>
      <c r="F14" s="234" t="s">
        <v>451</v>
      </c>
      <c r="G14" s="234" t="s">
        <v>475</v>
      </c>
      <c r="H14" s="234" t="s">
        <v>449</v>
      </c>
      <c r="I14" s="234" t="s">
        <v>476</v>
      </c>
      <c r="J14" s="235" t="n">
        <v>13.87</v>
      </c>
      <c r="K14" s="239" t="n">
        <v>25.47</v>
      </c>
      <c r="L14" s="237" t="n">
        <v>54.43</v>
      </c>
      <c r="M14" s="238"/>
    </row>
    <row r="15" s="223" customFormat="true" ht="15" hidden="false" customHeight="true" outlineLevel="0" collapsed="false">
      <c r="A15" s="233" t="s">
        <v>257</v>
      </c>
      <c r="B15" s="233" t="s">
        <v>57</v>
      </c>
      <c r="C15" s="234" t="s">
        <v>477</v>
      </c>
      <c r="D15" s="234" t="s">
        <v>449</v>
      </c>
      <c r="E15" s="234" t="s">
        <v>478</v>
      </c>
      <c r="F15" s="234" t="s">
        <v>451</v>
      </c>
      <c r="G15" s="234" t="s">
        <v>479</v>
      </c>
      <c r="H15" s="234" t="s">
        <v>449</v>
      </c>
      <c r="I15" s="234" t="s">
        <v>480</v>
      </c>
      <c r="J15" s="241" t="n">
        <v>12.4</v>
      </c>
      <c r="K15" s="239" t="n">
        <v>25.12</v>
      </c>
      <c r="L15" s="237" t="n">
        <v>49.36</v>
      </c>
      <c r="M15" s="238"/>
    </row>
    <row r="16" s="223" customFormat="true" ht="15" hidden="false" customHeight="true" outlineLevel="0" collapsed="false">
      <c r="A16" s="233" t="s">
        <v>259</v>
      </c>
      <c r="B16" s="233" t="s">
        <v>162</v>
      </c>
      <c r="C16" s="234" t="s">
        <v>481</v>
      </c>
      <c r="D16" s="234" t="s">
        <v>449</v>
      </c>
      <c r="E16" s="234" t="s">
        <v>482</v>
      </c>
      <c r="F16" s="234" t="s">
        <v>451</v>
      </c>
      <c r="G16" s="234" t="s">
        <v>483</v>
      </c>
      <c r="H16" s="234" t="s">
        <v>449</v>
      </c>
      <c r="I16" s="234" t="s">
        <v>449</v>
      </c>
      <c r="J16" s="235" t="n">
        <v>11.31</v>
      </c>
      <c r="K16" s="236" t="n">
        <v>28</v>
      </c>
      <c r="L16" s="237" t="n">
        <v>40.38</v>
      </c>
      <c r="M16" s="238"/>
    </row>
    <row r="17" s="223" customFormat="true" ht="15" hidden="false" customHeight="true" outlineLevel="0" collapsed="false">
      <c r="A17" s="233" t="s">
        <v>261</v>
      </c>
      <c r="B17" s="233" t="s">
        <v>163</v>
      </c>
      <c r="C17" s="234" t="s">
        <v>465</v>
      </c>
      <c r="D17" s="234" t="s">
        <v>449</v>
      </c>
      <c r="E17" s="234" t="s">
        <v>451</v>
      </c>
      <c r="F17" s="234" t="s">
        <v>451</v>
      </c>
      <c r="G17" s="234" t="s">
        <v>484</v>
      </c>
      <c r="H17" s="234" t="s">
        <v>449</v>
      </c>
      <c r="I17" s="234" t="s">
        <v>485</v>
      </c>
      <c r="J17" s="235" t="n">
        <v>16.31</v>
      </c>
      <c r="K17" s="236" t="n">
        <v>28</v>
      </c>
      <c r="L17" s="237" t="n">
        <v>58.26</v>
      </c>
      <c r="M17" s="238"/>
    </row>
    <row r="18" s="223" customFormat="true" ht="15" hidden="false" customHeight="true" outlineLevel="0" collapsed="false">
      <c r="A18" s="233" t="s">
        <v>263</v>
      </c>
      <c r="B18" s="233" t="s">
        <v>55</v>
      </c>
      <c r="C18" s="234" t="s">
        <v>486</v>
      </c>
      <c r="D18" s="234" t="s">
        <v>449</v>
      </c>
      <c r="E18" s="234" t="s">
        <v>487</v>
      </c>
      <c r="F18" s="234" t="s">
        <v>451</v>
      </c>
      <c r="G18" s="234" t="s">
        <v>480</v>
      </c>
      <c r="H18" s="234" t="s">
        <v>449</v>
      </c>
      <c r="I18" s="234" t="s">
        <v>488</v>
      </c>
      <c r="J18" s="242" t="n">
        <v>14</v>
      </c>
      <c r="K18" s="236" t="n">
        <v>28</v>
      </c>
      <c r="L18" s="237" t="n">
        <v>50.01</v>
      </c>
      <c r="M18" s="238"/>
    </row>
    <row r="19" s="223" customFormat="true" ht="15" hidden="false" customHeight="true" outlineLevel="0" collapsed="false">
      <c r="A19" s="233" t="s">
        <v>265</v>
      </c>
      <c r="B19" s="233" t="s">
        <v>56</v>
      </c>
      <c r="C19" s="234" t="s">
        <v>489</v>
      </c>
      <c r="D19" s="234" t="s">
        <v>449</v>
      </c>
      <c r="E19" s="234" t="s">
        <v>451</v>
      </c>
      <c r="F19" s="234" t="s">
        <v>451</v>
      </c>
      <c r="G19" s="234" t="s">
        <v>449</v>
      </c>
      <c r="H19" s="234" t="s">
        <v>449</v>
      </c>
      <c r="I19" s="234" t="s">
        <v>449</v>
      </c>
      <c r="J19" s="235" t="n">
        <v>10.16</v>
      </c>
      <c r="K19" s="239" t="n">
        <v>12.84</v>
      </c>
      <c r="L19" s="237" t="n">
        <v>79.12</v>
      </c>
      <c r="M19" s="238"/>
    </row>
    <row r="20" s="223" customFormat="true" ht="15" hidden="false" customHeight="true" outlineLevel="0" collapsed="false">
      <c r="A20" s="233" t="s">
        <v>267</v>
      </c>
      <c r="B20" s="233" t="s">
        <v>73</v>
      </c>
      <c r="C20" s="234" t="s">
        <v>490</v>
      </c>
      <c r="D20" s="234" t="s">
        <v>449</v>
      </c>
      <c r="E20" s="234" t="s">
        <v>451</v>
      </c>
      <c r="F20" s="234" t="s">
        <v>451</v>
      </c>
      <c r="G20" s="234" t="s">
        <v>450</v>
      </c>
      <c r="H20" s="234" t="s">
        <v>449</v>
      </c>
      <c r="I20" s="234" t="s">
        <v>485</v>
      </c>
      <c r="J20" s="235" t="n">
        <v>18.13</v>
      </c>
      <c r="K20" s="236" t="n">
        <v>28</v>
      </c>
      <c r="L20" s="237" t="n">
        <v>64.75</v>
      </c>
      <c r="M20" s="238"/>
    </row>
    <row r="21" s="223" customFormat="true" ht="15" hidden="false" customHeight="true" outlineLevel="0" collapsed="false">
      <c r="A21" s="233" t="s">
        <v>269</v>
      </c>
      <c r="B21" s="233" t="s">
        <v>229</v>
      </c>
      <c r="C21" s="234" t="s">
        <v>491</v>
      </c>
      <c r="D21" s="234" t="s">
        <v>492</v>
      </c>
      <c r="E21" s="234" t="s">
        <v>493</v>
      </c>
      <c r="F21" s="234" t="s">
        <v>451</v>
      </c>
      <c r="G21" s="234" t="s">
        <v>492</v>
      </c>
      <c r="H21" s="234" t="s">
        <v>449</v>
      </c>
      <c r="I21" s="234" t="s">
        <v>449</v>
      </c>
      <c r="J21" s="235" t="n">
        <v>11.47</v>
      </c>
      <c r="K21" s="239" t="n">
        <v>12.53</v>
      </c>
      <c r="L21" s="237" t="n">
        <v>91.56</v>
      </c>
      <c r="M21" s="238"/>
    </row>
    <row r="22" s="223" customFormat="true" ht="15" hidden="false" customHeight="true" outlineLevel="0" collapsed="false">
      <c r="A22" s="233" t="s">
        <v>271</v>
      </c>
      <c r="B22" s="233" t="s">
        <v>58</v>
      </c>
      <c r="C22" s="234" t="s">
        <v>456</v>
      </c>
      <c r="D22" s="234" t="s">
        <v>449</v>
      </c>
      <c r="E22" s="234" t="s">
        <v>456</v>
      </c>
      <c r="F22" s="234" t="s">
        <v>494</v>
      </c>
      <c r="G22" s="234" t="s">
        <v>495</v>
      </c>
      <c r="H22" s="234" t="s">
        <v>449</v>
      </c>
      <c r="I22" s="234" t="s">
        <v>496</v>
      </c>
      <c r="J22" s="235" t="n">
        <v>12.77</v>
      </c>
      <c r="K22" s="239" t="n">
        <v>24.92</v>
      </c>
      <c r="L22" s="237" t="n">
        <v>51.25</v>
      </c>
      <c r="M22" s="238"/>
    </row>
    <row r="23" s="223" customFormat="true" ht="15" hidden="false" customHeight="true" outlineLevel="0" collapsed="false">
      <c r="A23" s="233" t="s">
        <v>273</v>
      </c>
      <c r="B23" s="233" t="s">
        <v>59</v>
      </c>
      <c r="C23" s="234" t="s">
        <v>497</v>
      </c>
      <c r="D23" s="234" t="s">
        <v>449</v>
      </c>
      <c r="E23" s="234" t="s">
        <v>498</v>
      </c>
      <c r="F23" s="234" t="s">
        <v>451</v>
      </c>
      <c r="G23" s="234" t="s">
        <v>448</v>
      </c>
      <c r="H23" s="234" t="s">
        <v>449</v>
      </c>
      <c r="I23" s="234" t="s">
        <v>499</v>
      </c>
      <c r="J23" s="235" t="n">
        <v>9.64</v>
      </c>
      <c r="K23" s="239" t="n">
        <v>24.53</v>
      </c>
      <c r="L23" s="237" t="n">
        <v>39.29</v>
      </c>
      <c r="M23" s="238"/>
    </row>
    <row r="24" s="223" customFormat="true" ht="15" hidden="false" customHeight="true" outlineLevel="0" collapsed="false">
      <c r="A24" s="233" t="s">
        <v>275</v>
      </c>
      <c r="B24" s="233" t="s">
        <v>60</v>
      </c>
      <c r="C24" s="234" t="s">
        <v>500</v>
      </c>
      <c r="D24" s="234" t="s">
        <v>449</v>
      </c>
      <c r="E24" s="234" t="s">
        <v>451</v>
      </c>
      <c r="F24" s="234" t="s">
        <v>451</v>
      </c>
      <c r="G24" s="234" t="s">
        <v>449</v>
      </c>
      <c r="H24" s="234" t="s">
        <v>449</v>
      </c>
      <c r="I24" s="234" t="s">
        <v>501</v>
      </c>
      <c r="J24" s="235" t="n">
        <v>12.05</v>
      </c>
      <c r="K24" s="239" t="n">
        <v>24.64</v>
      </c>
      <c r="L24" s="237" t="n">
        <v>48.93</v>
      </c>
      <c r="M24" s="238"/>
    </row>
    <row r="25" s="223" customFormat="true" ht="15" hidden="false" customHeight="true" outlineLevel="0" collapsed="false">
      <c r="A25" s="233" t="s">
        <v>277</v>
      </c>
      <c r="B25" s="233" t="s">
        <v>74</v>
      </c>
      <c r="C25" s="234" t="s">
        <v>502</v>
      </c>
      <c r="D25" s="234" t="s">
        <v>449</v>
      </c>
      <c r="E25" s="234" t="s">
        <v>451</v>
      </c>
      <c r="F25" s="234" t="s">
        <v>451</v>
      </c>
      <c r="G25" s="234" t="s">
        <v>449</v>
      </c>
      <c r="H25" s="234" t="s">
        <v>449</v>
      </c>
      <c r="I25" s="234" t="s">
        <v>503</v>
      </c>
      <c r="J25" s="235" t="n">
        <v>13.11</v>
      </c>
      <c r="K25" s="239" t="n">
        <v>24.23</v>
      </c>
      <c r="L25" s="237" t="n">
        <v>54.12</v>
      </c>
      <c r="M25" s="238"/>
    </row>
    <row r="26" s="223" customFormat="true" ht="15" hidden="false" customHeight="true" outlineLevel="0" collapsed="false">
      <c r="A26" s="233" t="s">
        <v>279</v>
      </c>
      <c r="B26" s="233" t="s">
        <v>167</v>
      </c>
      <c r="C26" s="234" t="s">
        <v>504</v>
      </c>
      <c r="D26" s="234" t="s">
        <v>449</v>
      </c>
      <c r="E26" s="234" t="s">
        <v>456</v>
      </c>
      <c r="F26" s="234" t="s">
        <v>451</v>
      </c>
      <c r="G26" s="234" t="s">
        <v>505</v>
      </c>
      <c r="H26" s="234" t="s">
        <v>449</v>
      </c>
      <c r="I26" s="234" t="s">
        <v>449</v>
      </c>
      <c r="J26" s="235" t="n">
        <v>12.12</v>
      </c>
      <c r="K26" s="239" t="n">
        <v>24.28</v>
      </c>
      <c r="L26" s="243" t="n">
        <v>49.9</v>
      </c>
      <c r="M26" s="238"/>
    </row>
    <row r="27" s="223" customFormat="true" ht="15" hidden="false" customHeight="true" outlineLevel="0" collapsed="false">
      <c r="A27" s="233" t="s">
        <v>281</v>
      </c>
      <c r="B27" s="233" t="s">
        <v>61</v>
      </c>
      <c r="C27" s="234" t="s">
        <v>506</v>
      </c>
      <c r="D27" s="234" t="s">
        <v>449</v>
      </c>
      <c r="E27" s="234" t="s">
        <v>451</v>
      </c>
      <c r="F27" s="234" t="s">
        <v>451</v>
      </c>
      <c r="G27" s="234" t="s">
        <v>507</v>
      </c>
      <c r="H27" s="234" t="s">
        <v>449</v>
      </c>
      <c r="I27" s="234" t="s">
        <v>508</v>
      </c>
      <c r="J27" s="235" t="n">
        <v>13.53</v>
      </c>
      <c r="K27" s="239" t="n">
        <v>24.81</v>
      </c>
      <c r="L27" s="237" t="n">
        <v>54.56</v>
      </c>
      <c r="M27" s="238"/>
    </row>
    <row r="28" s="223" customFormat="true" ht="15" hidden="false" customHeight="true" outlineLevel="0" collapsed="false">
      <c r="A28" s="233" t="s">
        <v>283</v>
      </c>
      <c r="B28" s="233" t="s">
        <v>168</v>
      </c>
      <c r="C28" s="234" t="s">
        <v>509</v>
      </c>
      <c r="D28" s="234" t="s">
        <v>449</v>
      </c>
      <c r="E28" s="234" t="s">
        <v>510</v>
      </c>
      <c r="F28" s="234" t="s">
        <v>451</v>
      </c>
      <c r="G28" s="234" t="s">
        <v>511</v>
      </c>
      <c r="H28" s="234" t="s">
        <v>449</v>
      </c>
      <c r="I28" s="234" t="s">
        <v>449</v>
      </c>
      <c r="J28" s="235" t="n">
        <v>10.14</v>
      </c>
      <c r="K28" s="239" t="n">
        <v>23.94</v>
      </c>
      <c r="L28" s="237" t="n">
        <v>42.36</v>
      </c>
      <c r="M28" s="238"/>
    </row>
    <row r="29" s="223" customFormat="true" ht="15" hidden="false" customHeight="true" outlineLevel="0" collapsed="false">
      <c r="A29" s="233" t="s">
        <v>285</v>
      </c>
      <c r="B29" s="233" t="s">
        <v>169</v>
      </c>
      <c r="C29" s="234" t="s">
        <v>512</v>
      </c>
      <c r="D29" s="234" t="s">
        <v>449</v>
      </c>
      <c r="E29" s="234" t="s">
        <v>451</v>
      </c>
      <c r="F29" s="234" t="s">
        <v>451</v>
      </c>
      <c r="G29" s="234" t="s">
        <v>513</v>
      </c>
      <c r="H29" s="234" t="s">
        <v>449</v>
      </c>
      <c r="I29" s="234" t="s">
        <v>449</v>
      </c>
      <c r="J29" s="235" t="n">
        <v>11.05</v>
      </c>
      <c r="K29" s="239" t="n">
        <v>24.98</v>
      </c>
      <c r="L29" s="237" t="n">
        <v>44.25</v>
      </c>
      <c r="M29" s="238"/>
    </row>
    <row r="30" s="223" customFormat="true" ht="15" hidden="false" customHeight="true" outlineLevel="0" collapsed="false">
      <c r="A30" s="233" t="s">
        <v>287</v>
      </c>
      <c r="B30" s="233" t="s">
        <v>170</v>
      </c>
      <c r="C30" s="234" t="s">
        <v>514</v>
      </c>
      <c r="D30" s="234" t="s">
        <v>449</v>
      </c>
      <c r="E30" s="234" t="s">
        <v>451</v>
      </c>
      <c r="F30" s="234" t="s">
        <v>451</v>
      </c>
      <c r="G30" s="234" t="s">
        <v>515</v>
      </c>
      <c r="H30" s="234" t="s">
        <v>449</v>
      </c>
      <c r="I30" s="234" t="s">
        <v>516</v>
      </c>
      <c r="J30" s="235" t="n">
        <v>13.76</v>
      </c>
      <c r="K30" s="239" t="n">
        <v>25.21</v>
      </c>
      <c r="L30" s="237" t="n">
        <v>54.59</v>
      </c>
      <c r="M30" s="238"/>
    </row>
    <row r="31" s="223" customFormat="true" ht="15" hidden="false" customHeight="true" outlineLevel="0" collapsed="false">
      <c r="A31" s="233" t="s">
        <v>289</v>
      </c>
      <c r="B31" s="233" t="s">
        <v>171</v>
      </c>
      <c r="C31" s="234" t="s">
        <v>517</v>
      </c>
      <c r="D31" s="234" t="s">
        <v>449</v>
      </c>
      <c r="E31" s="234" t="s">
        <v>518</v>
      </c>
      <c r="F31" s="234" t="s">
        <v>451</v>
      </c>
      <c r="G31" s="234" t="s">
        <v>519</v>
      </c>
      <c r="H31" s="234" t="s">
        <v>449</v>
      </c>
      <c r="I31" s="234" t="s">
        <v>520</v>
      </c>
      <c r="J31" s="235" t="n">
        <v>13.58</v>
      </c>
      <c r="K31" s="239" t="n">
        <v>24.88</v>
      </c>
      <c r="L31" s="237" t="n">
        <v>54.56</v>
      </c>
      <c r="M31" s="238"/>
    </row>
    <row r="32" s="223" customFormat="true" ht="15" hidden="false" customHeight="true" outlineLevel="0" collapsed="false">
      <c r="A32" s="233" t="s">
        <v>290</v>
      </c>
      <c r="B32" s="233" t="s">
        <v>62</v>
      </c>
      <c r="C32" s="234" t="s">
        <v>521</v>
      </c>
      <c r="D32" s="234" t="s">
        <v>449</v>
      </c>
      <c r="E32" s="234" t="s">
        <v>451</v>
      </c>
      <c r="F32" s="234" t="s">
        <v>451</v>
      </c>
      <c r="G32" s="234" t="s">
        <v>452</v>
      </c>
      <c r="H32" s="234" t="s">
        <v>449</v>
      </c>
      <c r="I32" s="234" t="s">
        <v>522</v>
      </c>
      <c r="J32" s="235" t="n">
        <v>14.35</v>
      </c>
      <c r="K32" s="239" t="n">
        <v>24.57</v>
      </c>
      <c r="L32" s="243" t="n">
        <v>58.4</v>
      </c>
      <c r="M32" s="238"/>
    </row>
    <row r="33" s="223" customFormat="true" ht="15" hidden="false" customHeight="true" outlineLevel="0" collapsed="false">
      <c r="A33" s="233" t="s">
        <v>292</v>
      </c>
      <c r="B33" s="233" t="s">
        <v>172</v>
      </c>
      <c r="C33" s="234" t="s">
        <v>462</v>
      </c>
      <c r="D33" s="234" t="s">
        <v>449</v>
      </c>
      <c r="E33" s="234" t="s">
        <v>451</v>
      </c>
      <c r="F33" s="234" t="s">
        <v>451</v>
      </c>
      <c r="G33" s="234" t="s">
        <v>523</v>
      </c>
      <c r="H33" s="234" t="s">
        <v>449</v>
      </c>
      <c r="I33" s="234" t="s">
        <v>524</v>
      </c>
      <c r="J33" s="235" t="n">
        <v>14.87</v>
      </c>
      <c r="K33" s="239" t="n">
        <v>25.02</v>
      </c>
      <c r="L33" s="237" t="n">
        <v>59.44</v>
      </c>
      <c r="M33" s="238"/>
    </row>
    <row r="34" s="223" customFormat="true" ht="15" hidden="false" customHeight="true" outlineLevel="0" collapsed="false">
      <c r="A34" s="233" t="s">
        <v>294</v>
      </c>
      <c r="B34" s="233" t="s">
        <v>63</v>
      </c>
      <c r="C34" s="234" t="s">
        <v>525</v>
      </c>
      <c r="D34" s="234" t="s">
        <v>491</v>
      </c>
      <c r="E34" s="234" t="s">
        <v>451</v>
      </c>
      <c r="F34" s="234" t="s">
        <v>526</v>
      </c>
      <c r="G34" s="234" t="s">
        <v>458</v>
      </c>
      <c r="H34" s="234" t="s">
        <v>449</v>
      </c>
      <c r="I34" s="234" t="s">
        <v>527</v>
      </c>
      <c r="J34" s="235" t="n">
        <v>15.07</v>
      </c>
      <c r="K34" s="239" t="n">
        <v>24.56</v>
      </c>
      <c r="L34" s="237" t="n">
        <v>61.36</v>
      </c>
      <c r="M34" s="238"/>
    </row>
    <row r="35" s="223" customFormat="true" ht="15" hidden="false" customHeight="true" outlineLevel="0" collapsed="false">
      <c r="A35" s="233" t="s">
        <v>296</v>
      </c>
      <c r="B35" s="233" t="s">
        <v>173</v>
      </c>
      <c r="C35" s="234" t="s">
        <v>491</v>
      </c>
      <c r="D35" s="234" t="s">
        <v>449</v>
      </c>
      <c r="E35" s="234" t="s">
        <v>451</v>
      </c>
      <c r="F35" s="234" t="s">
        <v>451</v>
      </c>
      <c r="G35" s="234" t="s">
        <v>484</v>
      </c>
      <c r="H35" s="234" t="s">
        <v>449</v>
      </c>
      <c r="I35" s="234" t="s">
        <v>449</v>
      </c>
      <c r="J35" s="235" t="n">
        <v>13.35</v>
      </c>
      <c r="K35" s="239" t="n">
        <v>24.54</v>
      </c>
      <c r="L35" s="237" t="n">
        <v>54.39</v>
      </c>
      <c r="M35" s="238"/>
    </row>
    <row r="36" s="223" customFormat="true" ht="15" hidden="false" customHeight="true" outlineLevel="0" collapsed="false">
      <c r="A36" s="233" t="s">
        <v>298</v>
      </c>
      <c r="B36" s="233" t="s">
        <v>64</v>
      </c>
      <c r="C36" s="234" t="s">
        <v>528</v>
      </c>
      <c r="D36" s="234" t="s">
        <v>449</v>
      </c>
      <c r="E36" s="234" t="s">
        <v>453</v>
      </c>
      <c r="F36" s="234" t="s">
        <v>451</v>
      </c>
      <c r="G36" s="234" t="s">
        <v>516</v>
      </c>
      <c r="H36" s="234" t="s">
        <v>449</v>
      </c>
      <c r="I36" s="234" t="s">
        <v>508</v>
      </c>
      <c r="J36" s="235" t="n">
        <v>9.61</v>
      </c>
      <c r="K36" s="239" t="n">
        <v>24.81</v>
      </c>
      <c r="L36" s="237" t="n">
        <v>38.75</v>
      </c>
      <c r="M36" s="238"/>
    </row>
    <row r="37" s="223" customFormat="true" ht="15" hidden="false" customHeight="true" outlineLevel="0" collapsed="false">
      <c r="A37" s="233" t="s">
        <v>300</v>
      </c>
      <c r="B37" s="233" t="s">
        <v>65</v>
      </c>
      <c r="C37" s="234" t="s">
        <v>495</v>
      </c>
      <c r="D37" s="234" t="s">
        <v>449</v>
      </c>
      <c r="E37" s="234" t="s">
        <v>451</v>
      </c>
      <c r="F37" s="234" t="s">
        <v>451</v>
      </c>
      <c r="G37" s="234" t="s">
        <v>529</v>
      </c>
      <c r="H37" s="234" t="s">
        <v>449</v>
      </c>
      <c r="I37" s="234" t="s">
        <v>449</v>
      </c>
      <c r="J37" s="235" t="n">
        <v>13.05</v>
      </c>
      <c r="K37" s="239" t="n">
        <v>24.78</v>
      </c>
      <c r="L37" s="237" t="n">
        <v>52.68</v>
      </c>
      <c r="M37" s="238"/>
    </row>
    <row r="38" s="223" customFormat="true" ht="15" hidden="false" customHeight="true" outlineLevel="0" collapsed="false">
      <c r="A38" s="233" t="s">
        <v>302</v>
      </c>
      <c r="B38" s="233" t="s">
        <v>66</v>
      </c>
      <c r="C38" s="234" t="s">
        <v>500</v>
      </c>
      <c r="D38" s="234" t="s">
        <v>449</v>
      </c>
      <c r="E38" s="234" t="s">
        <v>530</v>
      </c>
      <c r="F38" s="234" t="s">
        <v>451</v>
      </c>
      <c r="G38" s="234" t="s">
        <v>531</v>
      </c>
      <c r="H38" s="234" t="s">
        <v>449</v>
      </c>
      <c r="I38" s="234" t="s">
        <v>532</v>
      </c>
      <c r="J38" s="241" t="n">
        <v>14.4</v>
      </c>
      <c r="K38" s="239" t="n">
        <v>24.64</v>
      </c>
      <c r="L38" s="237" t="n">
        <v>58.46</v>
      </c>
      <c r="M38" s="238"/>
    </row>
    <row r="39" s="223" customFormat="true" ht="15" hidden="false" customHeight="true" outlineLevel="0" collapsed="false">
      <c r="A39" s="233" t="s">
        <v>304</v>
      </c>
      <c r="B39" s="233" t="s">
        <v>174</v>
      </c>
      <c r="C39" s="234" t="s">
        <v>533</v>
      </c>
      <c r="D39" s="234" t="s">
        <v>449</v>
      </c>
      <c r="E39" s="234" t="s">
        <v>451</v>
      </c>
      <c r="F39" s="234" t="s">
        <v>451</v>
      </c>
      <c r="G39" s="234" t="s">
        <v>534</v>
      </c>
      <c r="H39" s="234" t="s">
        <v>449</v>
      </c>
      <c r="I39" s="234" t="s">
        <v>456</v>
      </c>
      <c r="J39" s="235" t="n">
        <v>15.22</v>
      </c>
      <c r="K39" s="244" t="n">
        <v>25.1</v>
      </c>
      <c r="L39" s="237" t="n">
        <v>60.62</v>
      </c>
      <c r="M39" s="238"/>
    </row>
    <row r="40" s="223" customFormat="true" ht="15" hidden="false" customHeight="true" outlineLevel="0" collapsed="false">
      <c r="A40" s="233" t="s">
        <v>306</v>
      </c>
      <c r="B40" s="233" t="s">
        <v>175</v>
      </c>
      <c r="C40" s="234" t="s">
        <v>535</v>
      </c>
      <c r="D40" s="234" t="s">
        <v>449</v>
      </c>
      <c r="E40" s="234" t="s">
        <v>451</v>
      </c>
      <c r="F40" s="234" t="s">
        <v>536</v>
      </c>
      <c r="G40" s="234" t="s">
        <v>480</v>
      </c>
      <c r="H40" s="234" t="s">
        <v>449</v>
      </c>
      <c r="I40" s="234" t="s">
        <v>449</v>
      </c>
      <c r="J40" s="235" t="n">
        <v>11.67</v>
      </c>
      <c r="K40" s="239" t="n">
        <v>25.01</v>
      </c>
      <c r="L40" s="237" t="n">
        <v>46.68</v>
      </c>
      <c r="M40" s="238"/>
    </row>
    <row r="41" s="223" customFormat="true" ht="15" hidden="false" customHeight="true" outlineLevel="0" collapsed="false">
      <c r="A41" s="233" t="s">
        <v>308</v>
      </c>
      <c r="B41" s="233" t="s">
        <v>67</v>
      </c>
      <c r="C41" s="234" t="s">
        <v>537</v>
      </c>
      <c r="D41" s="234" t="s">
        <v>449</v>
      </c>
      <c r="E41" s="234" t="s">
        <v>451</v>
      </c>
      <c r="F41" s="234" t="s">
        <v>538</v>
      </c>
      <c r="G41" s="234" t="s">
        <v>539</v>
      </c>
      <c r="H41" s="234" t="s">
        <v>449</v>
      </c>
      <c r="I41" s="234" t="s">
        <v>461</v>
      </c>
      <c r="J41" s="235" t="n">
        <v>11.29</v>
      </c>
      <c r="K41" s="239" t="n">
        <v>24.42</v>
      </c>
      <c r="L41" s="237" t="n">
        <v>46.24</v>
      </c>
      <c r="M41" s="238"/>
    </row>
    <row r="42" s="223" customFormat="true" ht="15" hidden="false" customHeight="true" outlineLevel="0" collapsed="false">
      <c r="A42" s="233" t="s">
        <v>310</v>
      </c>
      <c r="B42" s="233" t="s">
        <v>112</v>
      </c>
      <c r="C42" s="234" t="s">
        <v>540</v>
      </c>
      <c r="D42" s="234" t="s">
        <v>449</v>
      </c>
      <c r="E42" s="234" t="s">
        <v>451</v>
      </c>
      <c r="F42" s="234" t="s">
        <v>451</v>
      </c>
      <c r="G42" s="234" t="s">
        <v>541</v>
      </c>
      <c r="H42" s="234" t="s">
        <v>449</v>
      </c>
      <c r="I42" s="234" t="s">
        <v>501</v>
      </c>
      <c r="J42" s="242" t="n">
        <v>13</v>
      </c>
      <c r="K42" s="239" t="n">
        <v>24.56</v>
      </c>
      <c r="L42" s="237" t="n">
        <v>52.92</v>
      </c>
      <c r="M42" s="238"/>
    </row>
    <row r="43" s="223" customFormat="true" ht="15" hidden="false" customHeight="true" outlineLevel="0" collapsed="false">
      <c r="A43" s="233" t="s">
        <v>312</v>
      </c>
      <c r="B43" s="233" t="s">
        <v>113</v>
      </c>
      <c r="C43" s="234" t="s">
        <v>542</v>
      </c>
      <c r="D43" s="234" t="s">
        <v>449</v>
      </c>
      <c r="E43" s="234" t="s">
        <v>451</v>
      </c>
      <c r="F43" s="234" t="s">
        <v>451</v>
      </c>
      <c r="G43" s="234" t="s">
        <v>472</v>
      </c>
      <c r="H43" s="234" t="s">
        <v>449</v>
      </c>
      <c r="I43" s="234" t="s">
        <v>449</v>
      </c>
      <c r="J43" s="235" t="n">
        <v>11.64</v>
      </c>
      <c r="K43" s="239" t="n">
        <v>24.61</v>
      </c>
      <c r="L43" s="243" t="n">
        <v>47.3</v>
      </c>
      <c r="M43" s="238"/>
    </row>
    <row r="44" s="223" customFormat="true" ht="15" hidden="false" customHeight="true" outlineLevel="0" collapsed="false">
      <c r="A44" s="233" t="s">
        <v>314</v>
      </c>
      <c r="B44" s="233" t="s">
        <v>114</v>
      </c>
      <c r="C44" s="234" t="s">
        <v>543</v>
      </c>
      <c r="D44" s="234" t="s">
        <v>449</v>
      </c>
      <c r="E44" s="234" t="s">
        <v>451</v>
      </c>
      <c r="F44" s="234" t="s">
        <v>451</v>
      </c>
      <c r="G44" s="234" t="s">
        <v>453</v>
      </c>
      <c r="H44" s="234" t="s">
        <v>449</v>
      </c>
      <c r="I44" s="234" t="s">
        <v>544</v>
      </c>
      <c r="J44" s="235" t="n">
        <v>14.56</v>
      </c>
      <c r="K44" s="239" t="n">
        <v>24.22</v>
      </c>
      <c r="L44" s="237" t="n">
        <v>60.14</v>
      </c>
      <c r="M44" s="238"/>
    </row>
    <row r="45" s="223" customFormat="true" ht="15" hidden="false" customHeight="true" outlineLevel="0" collapsed="false">
      <c r="A45" s="233" t="s">
        <v>316</v>
      </c>
      <c r="B45" s="233" t="s">
        <v>68</v>
      </c>
      <c r="C45" s="234" t="s">
        <v>545</v>
      </c>
      <c r="D45" s="234" t="s">
        <v>449</v>
      </c>
      <c r="E45" s="234" t="s">
        <v>451</v>
      </c>
      <c r="F45" s="234" t="s">
        <v>546</v>
      </c>
      <c r="G45" s="234" t="s">
        <v>547</v>
      </c>
      <c r="H45" s="234" t="s">
        <v>449</v>
      </c>
      <c r="I45" s="234" t="s">
        <v>548</v>
      </c>
      <c r="J45" s="235" t="n">
        <v>8.16</v>
      </c>
      <c r="K45" s="244" t="n">
        <v>24.2</v>
      </c>
      <c r="L45" s="243" t="n">
        <v>33.7</v>
      </c>
      <c r="M45" s="238"/>
    </row>
    <row r="46" s="223" customFormat="true" ht="15" hidden="false" customHeight="true" outlineLevel="0" collapsed="false">
      <c r="A46" s="233" t="s">
        <v>318</v>
      </c>
      <c r="B46" s="233" t="s">
        <v>176</v>
      </c>
      <c r="C46" s="234" t="s">
        <v>491</v>
      </c>
      <c r="D46" s="234" t="s">
        <v>449</v>
      </c>
      <c r="E46" s="234" t="s">
        <v>549</v>
      </c>
      <c r="F46" s="234" t="s">
        <v>550</v>
      </c>
      <c r="G46" s="234" t="s">
        <v>551</v>
      </c>
      <c r="H46" s="234" t="s">
        <v>449</v>
      </c>
      <c r="I46" s="234" t="s">
        <v>449</v>
      </c>
      <c r="J46" s="235" t="n">
        <v>10.15</v>
      </c>
      <c r="K46" s="239" t="n">
        <v>24.81</v>
      </c>
      <c r="L46" s="237" t="n">
        <v>40.91</v>
      </c>
      <c r="M46" s="238"/>
    </row>
    <row r="47" s="223" customFormat="true" ht="15" hidden="false" customHeight="true" outlineLevel="0" collapsed="false">
      <c r="A47" s="233" t="s">
        <v>320</v>
      </c>
      <c r="B47" s="233" t="s">
        <v>177</v>
      </c>
      <c r="C47" s="234" t="s">
        <v>552</v>
      </c>
      <c r="D47" s="234" t="s">
        <v>449</v>
      </c>
      <c r="E47" s="234" t="s">
        <v>553</v>
      </c>
      <c r="F47" s="234" t="s">
        <v>554</v>
      </c>
      <c r="G47" s="234" t="s">
        <v>555</v>
      </c>
      <c r="H47" s="234" t="s">
        <v>449</v>
      </c>
      <c r="I47" s="234" t="s">
        <v>449</v>
      </c>
      <c r="J47" s="235" t="n">
        <v>11.56</v>
      </c>
      <c r="K47" s="239" t="n">
        <v>25.47</v>
      </c>
      <c r="L47" s="237" t="n">
        <v>45.38</v>
      </c>
      <c r="M47" s="238"/>
    </row>
    <row r="48" s="223" customFormat="true" ht="15" hidden="false" customHeight="true" outlineLevel="0" collapsed="false">
      <c r="A48" s="233" t="s">
        <v>322</v>
      </c>
      <c r="B48" s="233" t="s">
        <v>178</v>
      </c>
      <c r="C48" s="234" t="s">
        <v>556</v>
      </c>
      <c r="D48" s="234" t="s">
        <v>449</v>
      </c>
      <c r="E48" s="234" t="s">
        <v>451</v>
      </c>
      <c r="F48" s="234" t="s">
        <v>557</v>
      </c>
      <c r="G48" s="234" t="s">
        <v>558</v>
      </c>
      <c r="H48" s="234" t="s">
        <v>449</v>
      </c>
      <c r="I48" s="234" t="s">
        <v>559</v>
      </c>
      <c r="J48" s="235" t="n">
        <v>13.23</v>
      </c>
      <c r="K48" s="239" t="n">
        <v>24.25</v>
      </c>
      <c r="L48" s="237" t="n">
        <v>54.55</v>
      </c>
      <c r="M48" s="238"/>
    </row>
    <row r="49" s="223" customFormat="true" ht="15" hidden="false" customHeight="true" outlineLevel="0" collapsed="false">
      <c r="A49" s="233" t="s">
        <v>324</v>
      </c>
      <c r="B49" s="233" t="s">
        <v>179</v>
      </c>
      <c r="C49" s="234" t="s">
        <v>560</v>
      </c>
      <c r="D49" s="234" t="s">
        <v>449</v>
      </c>
      <c r="E49" s="234" t="s">
        <v>561</v>
      </c>
      <c r="F49" s="234" t="s">
        <v>562</v>
      </c>
      <c r="G49" s="234" t="s">
        <v>563</v>
      </c>
      <c r="H49" s="234" t="s">
        <v>449</v>
      </c>
      <c r="I49" s="234" t="s">
        <v>527</v>
      </c>
      <c r="J49" s="241" t="n">
        <v>13.6</v>
      </c>
      <c r="K49" s="239" t="n">
        <v>24.44</v>
      </c>
      <c r="L49" s="237" t="n">
        <v>55.66</v>
      </c>
      <c r="M49" s="238"/>
    </row>
    <row r="50" s="223" customFormat="true" ht="15" hidden="false" customHeight="true" outlineLevel="0" collapsed="false">
      <c r="A50" s="233" t="s">
        <v>326</v>
      </c>
      <c r="B50" s="233" t="s">
        <v>180</v>
      </c>
      <c r="C50" s="234" t="s">
        <v>564</v>
      </c>
      <c r="D50" s="234" t="s">
        <v>449</v>
      </c>
      <c r="E50" s="234" t="s">
        <v>565</v>
      </c>
      <c r="F50" s="234" t="s">
        <v>451</v>
      </c>
      <c r="G50" s="234" t="s">
        <v>539</v>
      </c>
      <c r="H50" s="234" t="s">
        <v>449</v>
      </c>
      <c r="I50" s="234" t="s">
        <v>566</v>
      </c>
      <c r="J50" s="241" t="n">
        <v>9.9</v>
      </c>
      <c r="K50" s="244" t="n">
        <v>24.9</v>
      </c>
      <c r="L50" s="237" t="n">
        <v>39.76</v>
      </c>
      <c r="M50" s="238"/>
    </row>
    <row r="51" s="223" customFormat="true" ht="15" hidden="false" customHeight="true" outlineLevel="0" collapsed="false">
      <c r="A51" s="233" t="s">
        <v>328</v>
      </c>
      <c r="B51" s="233" t="s">
        <v>181</v>
      </c>
      <c r="C51" s="234" t="s">
        <v>567</v>
      </c>
      <c r="D51" s="234" t="s">
        <v>449</v>
      </c>
      <c r="E51" s="234" t="s">
        <v>451</v>
      </c>
      <c r="F51" s="234" t="s">
        <v>451</v>
      </c>
      <c r="G51" s="234" t="s">
        <v>568</v>
      </c>
      <c r="H51" s="234" t="s">
        <v>449</v>
      </c>
      <c r="I51" s="234" t="s">
        <v>449</v>
      </c>
      <c r="J51" s="235" t="n">
        <v>11.78</v>
      </c>
      <c r="K51" s="239" t="n">
        <v>25.54</v>
      </c>
      <c r="L51" s="237" t="n">
        <v>46.14</v>
      </c>
      <c r="M51" s="238"/>
    </row>
    <row r="52" s="223" customFormat="true" ht="15" hidden="false" customHeight="true" outlineLevel="0" collapsed="false">
      <c r="A52" s="233" t="s">
        <v>330</v>
      </c>
      <c r="B52" s="233" t="s">
        <v>182</v>
      </c>
      <c r="C52" s="234" t="s">
        <v>569</v>
      </c>
      <c r="D52" s="234" t="s">
        <v>449</v>
      </c>
      <c r="E52" s="234" t="s">
        <v>452</v>
      </c>
      <c r="F52" s="234" t="s">
        <v>451</v>
      </c>
      <c r="G52" s="234" t="s">
        <v>570</v>
      </c>
      <c r="H52" s="234" t="s">
        <v>449</v>
      </c>
      <c r="I52" s="234" t="s">
        <v>545</v>
      </c>
      <c r="J52" s="235" t="n">
        <v>8.85</v>
      </c>
      <c r="K52" s="239" t="n">
        <v>24.09</v>
      </c>
      <c r="L52" s="237" t="n">
        <v>36.72</v>
      </c>
      <c r="M52" s="238"/>
    </row>
    <row r="53" s="223" customFormat="true" ht="15" hidden="false" customHeight="true" outlineLevel="0" collapsed="false">
      <c r="A53" s="233" t="s">
        <v>332</v>
      </c>
      <c r="B53" s="233" t="s">
        <v>69</v>
      </c>
      <c r="C53" s="234" t="s">
        <v>503</v>
      </c>
      <c r="D53" s="234" t="s">
        <v>449</v>
      </c>
      <c r="E53" s="234" t="s">
        <v>571</v>
      </c>
      <c r="F53" s="234" t="s">
        <v>451</v>
      </c>
      <c r="G53" s="234" t="s">
        <v>449</v>
      </c>
      <c r="H53" s="234" t="s">
        <v>449</v>
      </c>
      <c r="I53" s="234" t="s">
        <v>572</v>
      </c>
      <c r="J53" s="235" t="n">
        <v>13.46</v>
      </c>
      <c r="K53" s="239" t="n">
        <v>24.54</v>
      </c>
      <c r="L53" s="237" t="n">
        <v>54.85</v>
      </c>
      <c r="M53" s="238"/>
    </row>
    <row r="54" s="223" customFormat="true" ht="15" hidden="false" customHeight="true" outlineLevel="0" collapsed="false">
      <c r="A54" s="233" t="s">
        <v>334</v>
      </c>
      <c r="B54" s="233" t="s">
        <v>183</v>
      </c>
      <c r="C54" s="234" t="s">
        <v>508</v>
      </c>
      <c r="D54" s="234" t="s">
        <v>449</v>
      </c>
      <c r="E54" s="234" t="s">
        <v>451</v>
      </c>
      <c r="F54" s="234" t="s">
        <v>451</v>
      </c>
      <c r="G54" s="234" t="s">
        <v>573</v>
      </c>
      <c r="H54" s="234" t="s">
        <v>449</v>
      </c>
      <c r="I54" s="234" t="s">
        <v>455</v>
      </c>
      <c r="J54" s="235" t="n">
        <v>12.97</v>
      </c>
      <c r="K54" s="239" t="n">
        <v>24.47</v>
      </c>
      <c r="L54" s="240" t="n">
        <v>53</v>
      </c>
      <c r="M54" s="238"/>
    </row>
    <row r="55" s="223" customFormat="true" ht="15" hidden="false" customHeight="true" outlineLevel="0" collapsed="false">
      <c r="A55" s="233" t="s">
        <v>336</v>
      </c>
      <c r="B55" s="233" t="s">
        <v>70</v>
      </c>
      <c r="C55" s="234" t="s">
        <v>529</v>
      </c>
      <c r="D55" s="234" t="s">
        <v>449</v>
      </c>
      <c r="E55" s="234" t="s">
        <v>451</v>
      </c>
      <c r="F55" s="234" t="s">
        <v>451</v>
      </c>
      <c r="G55" s="234" t="s">
        <v>574</v>
      </c>
      <c r="H55" s="234" t="s">
        <v>449</v>
      </c>
      <c r="I55" s="234" t="s">
        <v>507</v>
      </c>
      <c r="J55" s="235" t="n">
        <v>13.15</v>
      </c>
      <c r="K55" s="239" t="n">
        <v>23.99</v>
      </c>
      <c r="L55" s="237" t="n">
        <v>54.81</v>
      </c>
      <c r="M55" s="238"/>
    </row>
    <row r="56" s="223" customFormat="true" ht="15" hidden="false" customHeight="true" outlineLevel="0" collapsed="false">
      <c r="A56" s="233" t="s">
        <v>338</v>
      </c>
      <c r="B56" s="233" t="s">
        <v>184</v>
      </c>
      <c r="C56" s="234" t="s">
        <v>509</v>
      </c>
      <c r="D56" s="234" t="s">
        <v>449</v>
      </c>
      <c r="E56" s="234" t="s">
        <v>451</v>
      </c>
      <c r="F56" s="234" t="s">
        <v>451</v>
      </c>
      <c r="G56" s="234" t="s">
        <v>449</v>
      </c>
      <c r="H56" s="234" t="s">
        <v>449</v>
      </c>
      <c r="I56" s="234" t="s">
        <v>545</v>
      </c>
      <c r="J56" s="235" t="n">
        <v>12.63</v>
      </c>
      <c r="K56" s="239" t="n">
        <v>24.92</v>
      </c>
      <c r="L56" s="237" t="n">
        <v>50.68</v>
      </c>
      <c r="M56" s="238"/>
    </row>
    <row r="57" s="223" customFormat="true" ht="15" hidden="false" customHeight="true" outlineLevel="0" collapsed="false">
      <c r="A57" s="233" t="s">
        <v>340</v>
      </c>
      <c r="B57" s="233" t="s">
        <v>115</v>
      </c>
      <c r="C57" s="234" t="s">
        <v>575</v>
      </c>
      <c r="D57" s="234" t="s">
        <v>449</v>
      </c>
      <c r="E57" s="234" t="s">
        <v>451</v>
      </c>
      <c r="F57" s="234" t="s">
        <v>576</v>
      </c>
      <c r="G57" s="234" t="s">
        <v>577</v>
      </c>
      <c r="H57" s="234" t="s">
        <v>449</v>
      </c>
      <c r="I57" s="234" t="s">
        <v>456</v>
      </c>
      <c r="J57" s="235" t="n">
        <v>12.84</v>
      </c>
      <c r="K57" s="239" t="n">
        <v>25.09</v>
      </c>
      <c r="L57" s="237" t="n">
        <v>51.17</v>
      </c>
      <c r="M57" s="238"/>
    </row>
    <row r="58" s="223" customFormat="true" ht="15" hidden="false" customHeight="true" outlineLevel="0" collapsed="false">
      <c r="A58" s="233" t="s">
        <v>342</v>
      </c>
      <c r="B58" s="233" t="s">
        <v>71</v>
      </c>
      <c r="C58" s="234" t="s">
        <v>521</v>
      </c>
      <c r="D58" s="234" t="s">
        <v>449</v>
      </c>
      <c r="E58" s="234" t="s">
        <v>451</v>
      </c>
      <c r="F58" s="234" t="s">
        <v>451</v>
      </c>
      <c r="G58" s="234" t="s">
        <v>575</v>
      </c>
      <c r="H58" s="234" t="s">
        <v>449</v>
      </c>
      <c r="I58" s="234" t="s">
        <v>578</v>
      </c>
      <c r="J58" s="235" t="n">
        <v>11.54</v>
      </c>
      <c r="K58" s="239" t="n">
        <v>24.11</v>
      </c>
      <c r="L58" s="237" t="n">
        <v>47.87</v>
      </c>
      <c r="M58" s="238"/>
    </row>
    <row r="59" s="223" customFormat="true" ht="15" hidden="false" customHeight="true" outlineLevel="0" collapsed="false">
      <c r="A59" s="233" t="s">
        <v>344</v>
      </c>
      <c r="B59" s="233" t="s">
        <v>185</v>
      </c>
      <c r="C59" s="234" t="s">
        <v>579</v>
      </c>
      <c r="D59" s="234" t="s">
        <v>449</v>
      </c>
      <c r="E59" s="234" t="s">
        <v>451</v>
      </c>
      <c r="F59" s="234" t="s">
        <v>451</v>
      </c>
      <c r="G59" s="234" t="s">
        <v>449</v>
      </c>
      <c r="H59" s="234" t="s">
        <v>449</v>
      </c>
      <c r="I59" s="234" t="s">
        <v>449</v>
      </c>
      <c r="J59" s="235" t="n">
        <v>12.05</v>
      </c>
      <c r="K59" s="239" t="n">
        <v>27.64</v>
      </c>
      <c r="L59" s="243" t="n">
        <v>43.6</v>
      </c>
      <c r="M59" s="238"/>
    </row>
    <row r="60" s="223" customFormat="true" ht="15" hidden="false" customHeight="true" outlineLevel="0" collapsed="false">
      <c r="A60" s="233" t="s">
        <v>346</v>
      </c>
      <c r="B60" s="233" t="s">
        <v>186</v>
      </c>
      <c r="C60" s="234" t="s">
        <v>492</v>
      </c>
      <c r="D60" s="234" t="s">
        <v>449</v>
      </c>
      <c r="E60" s="234" t="s">
        <v>494</v>
      </c>
      <c r="F60" s="234" t="s">
        <v>580</v>
      </c>
      <c r="G60" s="234" t="s">
        <v>581</v>
      </c>
      <c r="H60" s="234" t="s">
        <v>449</v>
      </c>
      <c r="I60" s="234" t="s">
        <v>507</v>
      </c>
      <c r="J60" s="235" t="n">
        <v>13.13</v>
      </c>
      <c r="K60" s="244" t="n">
        <v>27.8</v>
      </c>
      <c r="L60" s="237" t="n">
        <v>47.22</v>
      </c>
      <c r="M60" s="238"/>
    </row>
    <row r="61" s="223" customFormat="true" ht="15" hidden="false" customHeight="true" outlineLevel="0" collapsed="false">
      <c r="A61" s="233" t="s">
        <v>348</v>
      </c>
      <c r="B61" s="233" t="s">
        <v>72</v>
      </c>
      <c r="C61" s="234" t="s">
        <v>582</v>
      </c>
      <c r="D61" s="234" t="s">
        <v>449</v>
      </c>
      <c r="E61" s="234" t="s">
        <v>583</v>
      </c>
      <c r="F61" s="234" t="s">
        <v>451</v>
      </c>
      <c r="G61" s="234" t="s">
        <v>584</v>
      </c>
      <c r="H61" s="234" t="s">
        <v>449</v>
      </c>
      <c r="I61" s="234" t="s">
        <v>485</v>
      </c>
      <c r="J61" s="235" t="n">
        <v>13.93</v>
      </c>
      <c r="K61" s="236" t="n">
        <v>28</v>
      </c>
      <c r="L61" s="237" t="n">
        <v>49.75</v>
      </c>
      <c r="M61" s="238"/>
    </row>
    <row r="62" s="223" customFormat="true" ht="15" hidden="false" customHeight="true" outlineLevel="0" collapsed="false">
      <c r="A62" s="233" t="s">
        <v>350</v>
      </c>
      <c r="B62" s="233" t="s">
        <v>187</v>
      </c>
      <c r="C62" s="234" t="s">
        <v>486</v>
      </c>
      <c r="D62" s="234" t="s">
        <v>449</v>
      </c>
      <c r="E62" s="234" t="s">
        <v>451</v>
      </c>
      <c r="F62" s="234" t="s">
        <v>451</v>
      </c>
      <c r="G62" s="234" t="s">
        <v>585</v>
      </c>
      <c r="H62" s="234" t="s">
        <v>449</v>
      </c>
      <c r="I62" s="234" t="s">
        <v>586</v>
      </c>
      <c r="J62" s="235" t="n">
        <v>12.93</v>
      </c>
      <c r="K62" s="236" t="n">
        <v>28</v>
      </c>
      <c r="L62" s="237" t="n">
        <v>46.17</v>
      </c>
      <c r="M62" s="238"/>
    </row>
    <row r="63" s="223" customFormat="true" ht="15" hidden="false" customHeight="true" outlineLevel="0" collapsed="false">
      <c r="A63" s="233" t="s">
        <v>352</v>
      </c>
      <c r="B63" s="233" t="s">
        <v>188</v>
      </c>
      <c r="C63" s="234" t="s">
        <v>449</v>
      </c>
      <c r="D63" s="234" t="s">
        <v>449</v>
      </c>
      <c r="E63" s="234" t="s">
        <v>449</v>
      </c>
      <c r="F63" s="234" t="s">
        <v>451</v>
      </c>
      <c r="G63" s="234" t="s">
        <v>523</v>
      </c>
      <c r="H63" s="234" t="s">
        <v>449</v>
      </c>
      <c r="I63" s="234" t="s">
        <v>449</v>
      </c>
      <c r="J63" s="235" t="n">
        <v>6.36</v>
      </c>
      <c r="K63" s="236" t="n">
        <v>28</v>
      </c>
      <c r="L63" s="237" t="n">
        <v>22.71</v>
      </c>
      <c r="M63" s="238"/>
    </row>
    <row r="64" s="223" customFormat="true" ht="15" hidden="false" customHeight="true" outlineLevel="0" collapsed="false">
      <c r="A64" s="233" t="s">
        <v>354</v>
      </c>
      <c r="B64" s="233" t="s">
        <v>230</v>
      </c>
      <c r="C64" s="234" t="s">
        <v>587</v>
      </c>
      <c r="D64" s="234" t="s">
        <v>449</v>
      </c>
      <c r="E64" s="234" t="s">
        <v>451</v>
      </c>
      <c r="F64" s="234" t="s">
        <v>451</v>
      </c>
      <c r="G64" s="234" t="s">
        <v>588</v>
      </c>
      <c r="H64" s="234" t="s">
        <v>449</v>
      </c>
      <c r="I64" s="234" t="s">
        <v>586</v>
      </c>
      <c r="J64" s="235" t="n">
        <v>15.95</v>
      </c>
      <c r="K64" s="236" t="n">
        <v>28</v>
      </c>
      <c r="L64" s="237" t="n">
        <v>56.95</v>
      </c>
      <c r="M64" s="238"/>
    </row>
    <row r="65" s="223" customFormat="true" ht="15" hidden="false" customHeight="true" outlineLevel="0" collapsed="false">
      <c r="A65" s="233" t="s">
        <v>356</v>
      </c>
      <c r="B65" s="233" t="s">
        <v>589</v>
      </c>
      <c r="C65" s="234" t="s">
        <v>490</v>
      </c>
      <c r="D65" s="234" t="s">
        <v>449</v>
      </c>
      <c r="E65" s="234" t="s">
        <v>451</v>
      </c>
      <c r="F65" s="234" t="s">
        <v>451</v>
      </c>
      <c r="G65" s="234" t="s">
        <v>449</v>
      </c>
      <c r="H65" s="234" t="s">
        <v>449</v>
      </c>
      <c r="I65" s="234" t="s">
        <v>590</v>
      </c>
      <c r="J65" s="235" t="n">
        <v>14.17</v>
      </c>
      <c r="K65" s="236" t="n">
        <v>28</v>
      </c>
      <c r="L65" s="237" t="n">
        <v>50.61</v>
      </c>
      <c r="M65" s="238"/>
    </row>
    <row r="66" s="223" customFormat="true" ht="15" hidden="false" customHeight="true" outlineLevel="0" collapsed="false">
      <c r="A66" s="233" t="s">
        <v>358</v>
      </c>
      <c r="B66" s="233" t="s">
        <v>190</v>
      </c>
      <c r="C66" s="234" t="s">
        <v>556</v>
      </c>
      <c r="D66" s="234" t="s">
        <v>449</v>
      </c>
      <c r="E66" s="234" t="s">
        <v>591</v>
      </c>
      <c r="F66" s="234" t="s">
        <v>592</v>
      </c>
      <c r="G66" s="234" t="s">
        <v>449</v>
      </c>
      <c r="H66" s="234" t="s">
        <v>449</v>
      </c>
      <c r="I66" s="234" t="s">
        <v>449</v>
      </c>
      <c r="J66" s="235" t="n">
        <v>7.58</v>
      </c>
      <c r="K66" s="239" t="n">
        <v>27.89</v>
      </c>
      <c r="L66" s="237" t="n">
        <v>27.17</v>
      </c>
      <c r="M66" s="238"/>
    </row>
    <row r="67" s="223" customFormat="true" ht="15" hidden="false" customHeight="true" outlineLevel="0" collapsed="false">
      <c r="A67" s="233" t="s">
        <v>360</v>
      </c>
      <c r="B67" s="233" t="s">
        <v>116</v>
      </c>
      <c r="C67" s="234" t="s">
        <v>452</v>
      </c>
      <c r="D67" s="234" t="s">
        <v>449</v>
      </c>
      <c r="E67" s="234" t="s">
        <v>593</v>
      </c>
      <c r="F67" s="234" t="s">
        <v>451</v>
      </c>
      <c r="G67" s="234" t="s">
        <v>449</v>
      </c>
      <c r="H67" s="234" t="s">
        <v>449</v>
      </c>
      <c r="I67" s="234" t="s">
        <v>449</v>
      </c>
      <c r="J67" s="235" t="n">
        <v>11.33</v>
      </c>
      <c r="K67" s="239" t="n">
        <v>22.27</v>
      </c>
      <c r="L67" s="237" t="n">
        <v>50.88</v>
      </c>
      <c r="M67" s="238"/>
    </row>
    <row r="68" s="248" customFormat="true" ht="15" hidden="false" customHeight="true" outlineLevel="0" collapsed="false">
      <c r="A68" s="245" t="s">
        <v>594</v>
      </c>
      <c r="B68" s="245"/>
      <c r="C68" s="246" t="s">
        <v>560</v>
      </c>
      <c r="D68" s="246" t="s">
        <v>595</v>
      </c>
      <c r="E68" s="246" t="s">
        <v>596</v>
      </c>
      <c r="F68" s="246" t="s">
        <v>478</v>
      </c>
      <c r="G68" s="246" t="s">
        <v>507</v>
      </c>
      <c r="H68" s="246"/>
      <c r="I68" s="246" t="s">
        <v>597</v>
      </c>
      <c r="J68" s="247" t="s">
        <v>598</v>
      </c>
      <c r="K68" s="246" t="s">
        <v>599</v>
      </c>
      <c r="L68" s="246" t="s">
        <v>600</v>
      </c>
    </row>
  </sheetData>
  <mergeCells count="7">
    <mergeCell ref="J1:L1"/>
    <mergeCell ref="A2:L2"/>
    <mergeCell ref="A4:A6"/>
    <mergeCell ref="J4:J6"/>
    <mergeCell ref="K4:K6"/>
    <mergeCell ref="L4:L6"/>
    <mergeCell ref="A68:B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" activeCellId="0" sqref="A2:G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2.16"/>
    <col collapsed="false" customWidth="true" hidden="false" outlineLevel="0" max="3" min="3" style="1" width="16.33"/>
    <col collapsed="false" customWidth="true" hidden="false" outlineLevel="0" max="4" min="4" style="1" width="9.82"/>
    <col collapsed="false" customWidth="true" hidden="false" outlineLevel="0" max="5" min="5" style="1" width="18.49"/>
    <col collapsed="false" customWidth="true" hidden="false" outlineLevel="0" max="6" min="6" style="1" width="11.65"/>
    <col collapsed="false" customWidth="true" hidden="false" outlineLevel="0" max="7" min="7" style="1" width="17.49"/>
    <col collapsed="false" customWidth="false" hidden="false" outlineLevel="0" max="257" min="8" style="1" width="9.33"/>
  </cols>
  <sheetData>
    <row r="1" customFormat="false" ht="41.25" hidden="false" customHeight="true" outlineLevel="0" collapsed="false">
      <c r="A1" s="28"/>
      <c r="B1" s="29"/>
      <c r="C1" s="30"/>
      <c r="D1" s="28"/>
      <c r="E1" s="3" t="s">
        <v>36</v>
      </c>
      <c r="F1" s="3"/>
      <c r="G1" s="3"/>
    </row>
    <row r="2" customFormat="false" ht="54" hidden="false" customHeight="true" outlineLevel="0" collapsed="false">
      <c r="A2" s="31" t="s">
        <v>37</v>
      </c>
      <c r="B2" s="31"/>
      <c r="C2" s="31"/>
      <c r="D2" s="31"/>
      <c r="E2" s="31"/>
      <c r="F2" s="31"/>
      <c r="G2" s="31"/>
    </row>
    <row r="3" customFormat="false" ht="27" hidden="false" customHeight="true" outlineLevel="0" collapsed="false">
      <c r="A3" s="32" t="s">
        <v>38</v>
      </c>
      <c r="B3" s="33" t="s">
        <v>39</v>
      </c>
      <c r="C3" s="33"/>
      <c r="D3" s="34" t="s">
        <v>40</v>
      </c>
      <c r="E3" s="34"/>
      <c r="F3" s="35" t="s">
        <v>41</v>
      </c>
      <c r="G3" s="35"/>
    </row>
    <row r="4" customFormat="false" ht="16.15" hidden="false" customHeight="true" outlineLevel="0" collapsed="false">
      <c r="A4" s="32"/>
      <c r="B4" s="36" t="s">
        <v>4</v>
      </c>
      <c r="C4" s="37" t="s">
        <v>42</v>
      </c>
      <c r="D4" s="36" t="s">
        <v>4</v>
      </c>
      <c r="E4" s="37" t="s">
        <v>42</v>
      </c>
      <c r="F4" s="36" t="s">
        <v>4</v>
      </c>
      <c r="G4" s="37" t="s">
        <v>42</v>
      </c>
    </row>
    <row r="5" customFormat="false" ht="16.7" hidden="false" customHeight="true" outlineLevel="0" collapsed="false">
      <c r="A5" s="38" t="s">
        <v>6</v>
      </c>
      <c r="B5" s="38"/>
      <c r="C5" s="38"/>
      <c r="D5" s="38"/>
      <c r="E5" s="38"/>
      <c r="F5" s="38"/>
      <c r="G5" s="38"/>
    </row>
    <row r="6" customFormat="false" ht="12.75" hidden="false" customHeight="false" outlineLevel="0" collapsed="false">
      <c r="A6" s="39" t="s">
        <v>7</v>
      </c>
      <c r="B6" s="40" t="n">
        <v>112</v>
      </c>
      <c r="C6" s="41" t="n">
        <v>15302395.36</v>
      </c>
      <c r="D6" s="42" t="n">
        <v>34</v>
      </c>
      <c r="E6" s="43" t="n">
        <v>4645370.02</v>
      </c>
      <c r="F6" s="44" t="n">
        <f aca="false">B6+D6</f>
        <v>146</v>
      </c>
      <c r="G6" s="45" t="n">
        <f aca="false">C6+E6</f>
        <v>19947765.38</v>
      </c>
    </row>
    <row r="7" customFormat="false" ht="12.75" hidden="false" customHeight="false" outlineLevel="0" collapsed="false">
      <c r="A7" s="39" t="s">
        <v>15</v>
      </c>
      <c r="B7" s="40" t="n">
        <v>25</v>
      </c>
      <c r="C7" s="41" t="n">
        <v>3869001.75</v>
      </c>
      <c r="D7" s="42" t="n">
        <v>-10</v>
      </c>
      <c r="E7" s="43" t="n">
        <v>-1547600.7</v>
      </c>
      <c r="F7" s="44" t="n">
        <f aca="false">B7+D7</f>
        <v>15</v>
      </c>
      <c r="G7" s="45" t="n">
        <f aca="false">C7+E7</f>
        <v>2321401.05</v>
      </c>
    </row>
    <row r="8" customFormat="false" ht="12.75" hidden="false" customHeight="false" outlineLevel="0" collapsed="false">
      <c r="A8" s="39" t="s">
        <v>17</v>
      </c>
      <c r="B8" s="40" t="n">
        <v>148</v>
      </c>
      <c r="C8" s="41" t="n">
        <v>24869708.36</v>
      </c>
      <c r="D8" s="42" t="n">
        <v>-9</v>
      </c>
      <c r="E8" s="43" t="n">
        <v>-1512347.13</v>
      </c>
      <c r="F8" s="44" t="n">
        <f aca="false">B8+D8</f>
        <v>139</v>
      </c>
      <c r="G8" s="45" t="n">
        <f aca="false">C8+E8</f>
        <v>23357361.23</v>
      </c>
    </row>
    <row r="9" customFormat="false" ht="12.75" hidden="false" customHeight="false" outlineLevel="0" collapsed="false">
      <c r="A9" s="39" t="s">
        <v>18</v>
      </c>
      <c r="B9" s="40" t="n">
        <v>5</v>
      </c>
      <c r="C9" s="41" t="n">
        <v>2046449.6</v>
      </c>
      <c r="D9" s="42" t="n">
        <v>-5</v>
      </c>
      <c r="E9" s="43" t="n">
        <v>-2046449.6</v>
      </c>
      <c r="F9" s="44" t="n">
        <f aca="false">B9+D9</f>
        <v>0</v>
      </c>
      <c r="G9" s="45" t="n">
        <f aca="false">C9+E9</f>
        <v>0</v>
      </c>
    </row>
    <row r="10" customFormat="false" ht="12.75" hidden="false" customHeight="false" outlineLevel="0" collapsed="false">
      <c r="A10" s="39" t="s">
        <v>19</v>
      </c>
      <c r="B10" s="40" t="n">
        <v>18</v>
      </c>
      <c r="C10" s="41" t="n">
        <v>2118569.04</v>
      </c>
      <c r="D10" s="42" t="n">
        <v>-5</v>
      </c>
      <c r="E10" s="43" t="n">
        <v>-588491.4</v>
      </c>
      <c r="F10" s="44" t="n">
        <f aca="false">B10+D10</f>
        <v>13</v>
      </c>
      <c r="G10" s="45" t="n">
        <f aca="false">C10+E10</f>
        <v>1530077.64</v>
      </c>
    </row>
    <row r="11" customFormat="false" ht="12.75" hidden="false" customHeight="false" outlineLevel="0" collapsed="false">
      <c r="A11" s="39" t="s">
        <v>20</v>
      </c>
      <c r="B11" s="40" t="n">
        <v>118</v>
      </c>
      <c r="C11" s="41" t="n">
        <v>16083441.3</v>
      </c>
      <c r="D11" s="42" t="n">
        <v>-8</v>
      </c>
      <c r="E11" s="43" t="n">
        <v>-1090402.8</v>
      </c>
      <c r="F11" s="44" t="n">
        <f aca="false">B11+D11</f>
        <v>110</v>
      </c>
      <c r="G11" s="45" t="n">
        <f aca="false">C11+E11</f>
        <v>14993038.5</v>
      </c>
    </row>
    <row r="12" customFormat="false" ht="12.75" hidden="false" customHeight="false" outlineLevel="0" collapsed="false">
      <c r="A12" s="39" t="s">
        <v>21</v>
      </c>
      <c r="B12" s="40" t="n">
        <v>230</v>
      </c>
      <c r="C12" s="41" t="n">
        <v>40497291.4</v>
      </c>
      <c r="D12" s="42" t="n">
        <v>-30</v>
      </c>
      <c r="E12" s="43" t="n">
        <v>-5282255.4</v>
      </c>
      <c r="F12" s="44" t="n">
        <f aca="false">B12+D12</f>
        <v>200</v>
      </c>
      <c r="G12" s="45" t="n">
        <f aca="false">C12+E12</f>
        <v>35215036</v>
      </c>
    </row>
    <row r="13" customFormat="false" ht="12.75" hidden="false" customHeight="false" outlineLevel="0" collapsed="false">
      <c r="A13" s="39" t="s">
        <v>22</v>
      </c>
      <c r="B13" s="40" t="n">
        <v>108</v>
      </c>
      <c r="C13" s="41" t="n">
        <v>26147124</v>
      </c>
      <c r="D13" s="42" t="n">
        <v>10</v>
      </c>
      <c r="E13" s="43" t="n">
        <v>2421030</v>
      </c>
      <c r="F13" s="44" t="n">
        <f aca="false">B13+D13</f>
        <v>118</v>
      </c>
      <c r="G13" s="45" t="n">
        <f aca="false">C13+E13</f>
        <v>28568154</v>
      </c>
    </row>
    <row r="14" customFormat="false" ht="12.75" hidden="false" customHeight="false" outlineLevel="0" collapsed="false">
      <c r="A14" s="39" t="s">
        <v>23</v>
      </c>
      <c r="B14" s="40" t="n">
        <v>31</v>
      </c>
      <c r="C14" s="41" t="n">
        <v>9552086.73</v>
      </c>
      <c r="D14" s="42" t="n">
        <v>10</v>
      </c>
      <c r="E14" s="43" t="n">
        <v>3081318.3</v>
      </c>
      <c r="F14" s="44" t="n">
        <f aca="false">B14+D14</f>
        <v>41</v>
      </c>
      <c r="G14" s="45" t="n">
        <f aca="false">C14+E14</f>
        <v>12633405.03</v>
      </c>
    </row>
    <row r="15" customFormat="false" ht="12.75" hidden="false" customHeight="false" outlineLevel="0" collapsed="false">
      <c r="A15" s="39" t="s">
        <v>24</v>
      </c>
      <c r="B15" s="40" t="n">
        <v>191</v>
      </c>
      <c r="C15" s="41" t="n">
        <v>30048580.31</v>
      </c>
      <c r="D15" s="42" t="n">
        <v>-50</v>
      </c>
      <c r="E15" s="43" t="n">
        <v>-7866120.5</v>
      </c>
      <c r="F15" s="44" t="n">
        <f aca="false">B15+D15</f>
        <v>141</v>
      </c>
      <c r="G15" s="45" t="n">
        <f aca="false">C15+E15</f>
        <v>22182459.81</v>
      </c>
    </row>
    <row r="16" customFormat="false" ht="12.75" hidden="false" customHeight="false" outlineLevel="0" collapsed="false">
      <c r="A16" s="39" t="s">
        <v>25</v>
      </c>
      <c r="B16" s="40" t="n">
        <v>90</v>
      </c>
      <c r="C16" s="41" t="n">
        <v>19468728</v>
      </c>
      <c r="D16" s="42" t="n">
        <v>-20</v>
      </c>
      <c r="E16" s="43" t="n">
        <v>-4326384</v>
      </c>
      <c r="F16" s="44" t="n">
        <f aca="false">B16+D16</f>
        <v>70</v>
      </c>
      <c r="G16" s="45" t="n">
        <f aca="false">C16+E16</f>
        <v>15142344</v>
      </c>
    </row>
    <row r="17" customFormat="false" ht="12.75" hidden="false" customHeight="false" outlineLevel="0" collapsed="false">
      <c r="A17" s="39" t="s">
        <v>26</v>
      </c>
      <c r="B17" s="40" t="n">
        <v>40</v>
      </c>
      <c r="C17" s="41" t="n">
        <v>11012598.8</v>
      </c>
      <c r="D17" s="42" t="n">
        <v>-5</v>
      </c>
      <c r="E17" s="43" t="n">
        <v>-1376574.85</v>
      </c>
      <c r="F17" s="44" t="n">
        <f aca="false">B17+D17</f>
        <v>35</v>
      </c>
      <c r="G17" s="45" t="n">
        <f aca="false">C17+E17</f>
        <v>9636023.95</v>
      </c>
    </row>
    <row r="18" customFormat="false" ht="12.75" hidden="false" customHeight="false" outlineLevel="0" collapsed="false">
      <c r="A18" s="39" t="s">
        <v>27</v>
      </c>
      <c r="B18" s="40" t="n">
        <v>721</v>
      </c>
      <c r="C18" s="41" t="n">
        <v>188531961.17</v>
      </c>
      <c r="D18" s="42" t="n">
        <v>-293</v>
      </c>
      <c r="E18" s="43" t="n">
        <v>-76615623.61</v>
      </c>
      <c r="F18" s="44" t="n">
        <f aca="false">B18+D18</f>
        <v>428</v>
      </c>
      <c r="G18" s="45" t="n">
        <f aca="false">C18+E18</f>
        <v>111916337.56</v>
      </c>
    </row>
    <row r="19" customFormat="false" ht="12.75" hidden="false" customHeight="false" outlineLevel="0" collapsed="false">
      <c r="A19" s="39" t="s">
        <v>28</v>
      </c>
      <c r="B19" s="40" t="n">
        <v>180</v>
      </c>
      <c r="C19" s="41" t="n">
        <v>26117085.6</v>
      </c>
      <c r="D19" s="42" t="n">
        <v>1</v>
      </c>
      <c r="E19" s="43" t="n">
        <v>145094.92</v>
      </c>
      <c r="F19" s="44" t="n">
        <f aca="false">B19+D19</f>
        <v>181</v>
      </c>
      <c r="G19" s="45" t="n">
        <f aca="false">C19+E19</f>
        <v>26262180.52</v>
      </c>
    </row>
    <row r="20" customFormat="false" ht="12.75" hidden="false" customHeight="false" outlineLevel="0" collapsed="false">
      <c r="A20" s="39" t="s">
        <v>29</v>
      </c>
      <c r="B20" s="40" t="n">
        <v>210</v>
      </c>
      <c r="C20" s="41" t="n">
        <v>50863801.8</v>
      </c>
      <c r="D20" s="42" t="n">
        <v>-18</v>
      </c>
      <c r="E20" s="43" t="n">
        <v>-4359754.44</v>
      </c>
      <c r="F20" s="44" t="n">
        <f aca="false">B20+D20</f>
        <v>192</v>
      </c>
      <c r="G20" s="45" t="n">
        <f aca="false">C20+E20</f>
        <v>46504047.36</v>
      </c>
    </row>
    <row r="21" customFormat="false" ht="12.75" hidden="false" customHeight="false" outlineLevel="0" collapsed="false">
      <c r="A21" s="39" t="s">
        <v>30</v>
      </c>
      <c r="B21" s="40" t="n">
        <v>102</v>
      </c>
      <c r="C21" s="41" t="n">
        <v>37453159.68</v>
      </c>
      <c r="D21" s="42" t="n">
        <v>-20</v>
      </c>
      <c r="E21" s="43" t="n">
        <v>-7343756.8</v>
      </c>
      <c r="F21" s="44" t="n">
        <f aca="false">B21+D21</f>
        <v>82</v>
      </c>
      <c r="G21" s="45" t="n">
        <f aca="false">C21+E21</f>
        <v>30109402.88</v>
      </c>
    </row>
    <row r="22" customFormat="false" ht="12.75" hidden="false" customHeight="false" outlineLevel="0" collapsed="false">
      <c r="A22" s="39" t="s">
        <v>31</v>
      </c>
      <c r="B22" s="40" t="n">
        <v>50</v>
      </c>
      <c r="C22" s="41" t="n">
        <v>7568064</v>
      </c>
      <c r="D22" s="42" t="n">
        <v>-30</v>
      </c>
      <c r="E22" s="43" t="n">
        <v>-4540838.4</v>
      </c>
      <c r="F22" s="44" t="n">
        <f aca="false">B22+D22</f>
        <v>20</v>
      </c>
      <c r="G22" s="45" t="n">
        <f aca="false">C22+E22</f>
        <v>3027225.6</v>
      </c>
    </row>
    <row r="23" customFormat="false" ht="12.75" hidden="false" customHeight="false" outlineLevel="0" collapsed="false">
      <c r="A23" s="39" t="s">
        <v>32</v>
      </c>
      <c r="B23" s="40" t="n">
        <v>13</v>
      </c>
      <c r="C23" s="41" t="n">
        <v>1872462.41</v>
      </c>
      <c r="D23" s="42" t="n">
        <v>-5</v>
      </c>
      <c r="E23" s="43" t="n">
        <v>-720177.85</v>
      </c>
      <c r="F23" s="44" t="n">
        <f aca="false">B23+D23</f>
        <v>8</v>
      </c>
      <c r="G23" s="45" t="n">
        <f aca="false">C23+E23</f>
        <v>1152284.56</v>
      </c>
    </row>
    <row r="24" customFormat="false" ht="12.75" hidden="false" customHeight="false" outlineLevel="0" collapsed="false">
      <c r="A24" s="46" t="s">
        <v>43</v>
      </c>
      <c r="B24" s="46"/>
      <c r="C24" s="46"/>
      <c r="D24" s="47" t="n">
        <f aca="false">SUM(D6:D23)</f>
        <v>-453</v>
      </c>
      <c r="E24" s="48" t="n">
        <f aca="false">SUM(E6:E23)</f>
        <v>-108923964.24</v>
      </c>
      <c r="F24" s="46"/>
      <c r="G24" s="46"/>
    </row>
    <row r="25" customFormat="false" ht="18" hidden="false" customHeight="true" outlineLevel="0" collapsed="false">
      <c r="A25" s="38" t="s">
        <v>33</v>
      </c>
      <c r="B25" s="38"/>
      <c r="C25" s="38"/>
      <c r="D25" s="38"/>
      <c r="E25" s="38"/>
      <c r="F25" s="38"/>
      <c r="G25" s="38"/>
    </row>
    <row r="26" customFormat="false" ht="12.75" hidden="false" customHeight="false" outlineLevel="0" collapsed="false">
      <c r="A26" s="39" t="s">
        <v>34</v>
      </c>
      <c r="B26" s="40" t="n">
        <v>132</v>
      </c>
      <c r="C26" s="41" t="n">
        <v>33707325.96</v>
      </c>
      <c r="D26" s="42" t="n">
        <v>4</v>
      </c>
      <c r="E26" s="43" t="n">
        <v>1021434.12</v>
      </c>
      <c r="F26" s="44" t="n">
        <f aca="false">B26+D26</f>
        <v>136</v>
      </c>
      <c r="G26" s="45" t="n">
        <f aca="false">C26+E26</f>
        <v>34728760.08</v>
      </c>
    </row>
    <row r="27" customFormat="false" ht="14.45" hidden="false" customHeight="true" outlineLevel="0" collapsed="false">
      <c r="A27" s="39" t="s">
        <v>35</v>
      </c>
      <c r="B27" s="40" t="n">
        <v>36</v>
      </c>
      <c r="C27" s="41" t="n">
        <v>13412665.8</v>
      </c>
      <c r="D27" s="42" t="n">
        <v>-3</v>
      </c>
      <c r="E27" s="43" t="n">
        <v>-1117722.15</v>
      </c>
      <c r="F27" s="44" t="n">
        <f aca="false">B27+D27</f>
        <v>33</v>
      </c>
      <c r="G27" s="45" t="n">
        <f aca="false">C27+E27</f>
        <v>12294943.65</v>
      </c>
    </row>
    <row r="28" customFormat="false" ht="13.7" hidden="false" customHeight="true" outlineLevel="0" collapsed="false">
      <c r="A28" s="46" t="s">
        <v>43</v>
      </c>
      <c r="B28" s="46"/>
      <c r="C28" s="46"/>
      <c r="D28" s="47" t="n">
        <f aca="false">SUM(D26:D27)</f>
        <v>1</v>
      </c>
      <c r="E28" s="48" t="n">
        <f aca="false">SUM(E26:E27)</f>
        <v>-96288.0299999999</v>
      </c>
      <c r="F28" s="46"/>
      <c r="G28" s="46"/>
    </row>
  </sheetData>
  <mergeCells count="8">
    <mergeCell ref="E1:G1"/>
    <mergeCell ref="A2:G2"/>
    <mergeCell ref="A3:A4"/>
    <mergeCell ref="B3:C3"/>
    <mergeCell ref="D3:E3"/>
    <mergeCell ref="F3:G3"/>
    <mergeCell ref="A5:G5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E1" activeCellId="0" sqref="E1:G1"/>
    </sheetView>
  </sheetViews>
  <sheetFormatPr defaultColWidth="10.328125" defaultRowHeight="15" zeroHeight="false" outlineLevelRow="0" outlineLevelCol="0"/>
  <cols>
    <col collapsed="false" customWidth="true" hidden="false" outlineLevel="0" max="1" min="1" style="218" width="9.82"/>
    <col collapsed="false" customWidth="true" hidden="false" outlineLevel="0" max="2" min="2" style="219" width="35.65"/>
    <col collapsed="false" customWidth="true" hidden="false" outlineLevel="0" max="3" min="3" style="218" width="19.65"/>
    <col collapsed="false" customWidth="true" hidden="false" outlineLevel="0" max="4" min="4" style="218" width="20.82"/>
    <col collapsed="false" customWidth="true" hidden="false" outlineLevel="0" max="5" min="5" style="218" width="19.33"/>
    <col collapsed="false" customWidth="true" hidden="false" outlineLevel="0" max="7" min="6" style="218" width="18.99"/>
    <col collapsed="false" customWidth="false" hidden="false" outlineLevel="0" max="257" min="8" style="222" width="10.33"/>
  </cols>
  <sheetData>
    <row r="1" s="223" customFormat="true" ht="50.25" hidden="false" customHeight="true" outlineLevel="0" collapsed="false">
      <c r="E1" s="3" t="s">
        <v>601</v>
      </c>
      <c r="F1" s="3"/>
      <c r="G1" s="3"/>
    </row>
    <row r="2" s="223" customFormat="true" ht="45.95" hidden="false" customHeight="true" outlineLevel="0" collapsed="false">
      <c r="A2" s="249" t="s">
        <v>602</v>
      </c>
      <c r="B2" s="249"/>
      <c r="C2" s="249"/>
      <c r="D2" s="249"/>
      <c r="E2" s="249"/>
      <c r="F2" s="249"/>
      <c r="G2" s="249"/>
    </row>
    <row r="3" s="223" customFormat="true" ht="48.95" hidden="false" customHeight="true" outlineLevel="0" collapsed="false">
      <c r="A3" s="249"/>
      <c r="B3" s="249"/>
      <c r="C3" s="249"/>
      <c r="D3" s="249"/>
      <c r="E3" s="249"/>
      <c r="F3" s="249"/>
      <c r="G3" s="249"/>
    </row>
    <row r="4" s="223" customFormat="true" ht="15" hidden="false" customHeight="true" outlineLevel="0" collapsed="false">
      <c r="A4" s="250"/>
      <c r="B4" s="250"/>
      <c r="C4" s="250"/>
      <c r="D4" s="250"/>
      <c r="E4" s="250"/>
      <c r="F4" s="250"/>
      <c r="G4" s="250"/>
    </row>
    <row r="5" s="218" customFormat="true" ht="92.65" hidden="false" customHeight="true" outlineLevel="0" collapsed="false">
      <c r="A5" s="251" t="s">
        <v>233</v>
      </c>
      <c r="B5" s="252" t="s">
        <v>446</v>
      </c>
      <c r="C5" s="252" t="s">
        <v>603</v>
      </c>
      <c r="D5" s="252" t="s">
        <v>604</v>
      </c>
      <c r="E5" s="252" t="s">
        <v>605</v>
      </c>
      <c r="F5" s="252" t="s">
        <v>606</v>
      </c>
      <c r="G5" s="252" t="s">
        <v>607</v>
      </c>
    </row>
    <row r="6" s="248" customFormat="true" ht="15" hidden="false" customHeight="true" outlineLevel="0" collapsed="false">
      <c r="A6" s="253"/>
      <c r="B6" s="254" t="s">
        <v>608</v>
      </c>
      <c r="C6" s="246" t="s">
        <v>609</v>
      </c>
      <c r="D6" s="246" t="s">
        <v>610</v>
      </c>
      <c r="E6" s="246" t="s">
        <v>611</v>
      </c>
      <c r="F6" s="246" t="s">
        <v>612</v>
      </c>
      <c r="G6" s="246" t="s">
        <v>613</v>
      </c>
    </row>
    <row r="7" customFormat="false" ht="26.1" hidden="false" customHeight="true" outlineLevel="0" collapsed="false">
      <c r="A7" s="255" t="s">
        <v>241</v>
      </c>
      <c r="B7" s="233" t="s">
        <v>48</v>
      </c>
      <c r="C7" s="256"/>
      <c r="D7" s="256" t="s">
        <v>614</v>
      </c>
      <c r="E7" s="256" t="s">
        <v>614</v>
      </c>
      <c r="F7" s="256"/>
      <c r="G7" s="256" t="s">
        <v>615</v>
      </c>
    </row>
    <row r="8" customFormat="false" ht="26.1" hidden="false" customHeight="true" outlineLevel="0" collapsed="false">
      <c r="A8" s="255" t="s">
        <v>243</v>
      </c>
      <c r="B8" s="233" t="s">
        <v>157</v>
      </c>
      <c r="C8" s="256" t="s">
        <v>616</v>
      </c>
      <c r="D8" s="256" t="s">
        <v>617</v>
      </c>
      <c r="E8" s="256" t="s">
        <v>618</v>
      </c>
      <c r="F8" s="256" t="s">
        <v>619</v>
      </c>
      <c r="G8" s="256" t="s">
        <v>620</v>
      </c>
    </row>
    <row r="9" customFormat="false" ht="15" hidden="false" customHeight="true" outlineLevel="0" collapsed="false">
      <c r="A9" s="255" t="s">
        <v>245</v>
      </c>
      <c r="B9" s="233" t="s">
        <v>49</v>
      </c>
      <c r="C9" s="256"/>
      <c r="D9" s="256" t="s">
        <v>621</v>
      </c>
      <c r="E9" s="256" t="s">
        <v>621</v>
      </c>
      <c r="F9" s="256"/>
      <c r="G9" s="256" t="s">
        <v>615</v>
      </c>
    </row>
    <row r="10" customFormat="false" ht="15" hidden="false" customHeight="true" outlineLevel="0" collapsed="false">
      <c r="A10" s="255" t="s">
        <v>247</v>
      </c>
      <c r="B10" s="233" t="s">
        <v>158</v>
      </c>
      <c r="C10" s="256" t="s">
        <v>622</v>
      </c>
      <c r="D10" s="256" t="s">
        <v>623</v>
      </c>
      <c r="E10" s="256" t="s">
        <v>624</v>
      </c>
      <c r="F10" s="256" t="s">
        <v>625</v>
      </c>
      <c r="G10" s="256" t="s">
        <v>626</v>
      </c>
    </row>
    <row r="11" customFormat="false" ht="15" hidden="false" customHeight="true" outlineLevel="0" collapsed="false">
      <c r="A11" s="255" t="s">
        <v>249</v>
      </c>
      <c r="B11" s="233" t="s">
        <v>159</v>
      </c>
      <c r="C11" s="256" t="s">
        <v>627</v>
      </c>
      <c r="D11" s="256" t="s">
        <v>628</v>
      </c>
      <c r="E11" s="256" t="s">
        <v>629</v>
      </c>
      <c r="F11" s="256" t="s">
        <v>630</v>
      </c>
      <c r="G11" s="256" t="s">
        <v>631</v>
      </c>
    </row>
    <row r="12" customFormat="false" ht="15" hidden="false" customHeight="true" outlineLevel="0" collapsed="false">
      <c r="A12" s="255" t="s">
        <v>251</v>
      </c>
      <c r="B12" s="233" t="s">
        <v>51</v>
      </c>
      <c r="C12" s="256" t="s">
        <v>632</v>
      </c>
      <c r="D12" s="256" t="s">
        <v>633</v>
      </c>
      <c r="E12" s="256" t="s">
        <v>634</v>
      </c>
      <c r="F12" s="256" t="s">
        <v>635</v>
      </c>
      <c r="G12" s="256" t="s">
        <v>636</v>
      </c>
    </row>
    <row r="13" customFormat="false" ht="15" hidden="false" customHeight="true" outlineLevel="0" collapsed="false">
      <c r="A13" s="255" t="s">
        <v>253</v>
      </c>
      <c r="B13" s="233" t="s">
        <v>160</v>
      </c>
      <c r="C13" s="256" t="s">
        <v>637</v>
      </c>
      <c r="D13" s="256" t="s">
        <v>638</v>
      </c>
      <c r="E13" s="256" t="s">
        <v>639</v>
      </c>
      <c r="F13" s="256" t="s">
        <v>640</v>
      </c>
      <c r="G13" s="256" t="s">
        <v>641</v>
      </c>
    </row>
    <row r="14" customFormat="false" ht="26.1" hidden="false" customHeight="true" outlineLevel="0" collapsed="false">
      <c r="A14" s="255" t="s">
        <v>255</v>
      </c>
      <c r="B14" s="233" t="s">
        <v>53</v>
      </c>
      <c r="C14" s="256" t="s">
        <v>642</v>
      </c>
      <c r="D14" s="256" t="s">
        <v>643</v>
      </c>
      <c r="E14" s="256" t="s">
        <v>644</v>
      </c>
      <c r="F14" s="256" t="s">
        <v>645</v>
      </c>
      <c r="G14" s="256" t="s">
        <v>646</v>
      </c>
    </row>
    <row r="15" customFormat="false" ht="15" hidden="false" customHeight="true" outlineLevel="0" collapsed="false">
      <c r="A15" s="255" t="s">
        <v>257</v>
      </c>
      <c r="B15" s="233" t="s">
        <v>57</v>
      </c>
      <c r="C15" s="256" t="s">
        <v>647</v>
      </c>
      <c r="D15" s="256" t="s">
        <v>648</v>
      </c>
      <c r="E15" s="256" t="s">
        <v>649</v>
      </c>
      <c r="F15" s="256" t="s">
        <v>650</v>
      </c>
      <c r="G15" s="256" t="s">
        <v>651</v>
      </c>
    </row>
    <row r="16" customFormat="false" ht="15" hidden="false" customHeight="true" outlineLevel="0" collapsed="false">
      <c r="A16" s="255" t="s">
        <v>259</v>
      </c>
      <c r="B16" s="233" t="s">
        <v>162</v>
      </c>
      <c r="C16" s="256"/>
      <c r="D16" s="256" t="s">
        <v>652</v>
      </c>
      <c r="E16" s="256" t="s">
        <v>652</v>
      </c>
      <c r="F16" s="256"/>
      <c r="G16" s="256" t="s">
        <v>615</v>
      </c>
    </row>
    <row r="17" customFormat="false" ht="15" hidden="false" customHeight="true" outlineLevel="0" collapsed="false">
      <c r="A17" s="255" t="s">
        <v>261</v>
      </c>
      <c r="B17" s="233" t="s">
        <v>163</v>
      </c>
      <c r="C17" s="256"/>
      <c r="D17" s="256" t="s">
        <v>653</v>
      </c>
      <c r="E17" s="256" t="s">
        <v>653</v>
      </c>
      <c r="F17" s="256"/>
      <c r="G17" s="256" t="s">
        <v>615</v>
      </c>
    </row>
    <row r="18" customFormat="false" ht="15" hidden="false" customHeight="true" outlineLevel="0" collapsed="false">
      <c r="A18" s="255" t="s">
        <v>263</v>
      </c>
      <c r="B18" s="233" t="s">
        <v>55</v>
      </c>
      <c r="C18" s="256"/>
      <c r="D18" s="256" t="s">
        <v>654</v>
      </c>
      <c r="E18" s="256" t="s">
        <v>654</v>
      </c>
      <c r="F18" s="256"/>
      <c r="G18" s="256" t="s">
        <v>615</v>
      </c>
    </row>
    <row r="19" customFormat="false" ht="15" hidden="false" customHeight="true" outlineLevel="0" collapsed="false">
      <c r="A19" s="255" t="s">
        <v>265</v>
      </c>
      <c r="B19" s="233" t="s">
        <v>56</v>
      </c>
      <c r="C19" s="256" t="s">
        <v>655</v>
      </c>
      <c r="D19" s="256" t="s">
        <v>656</v>
      </c>
      <c r="E19" s="256" t="s">
        <v>657</v>
      </c>
      <c r="F19" s="256" t="s">
        <v>658</v>
      </c>
      <c r="G19" s="256" t="s">
        <v>659</v>
      </c>
    </row>
    <row r="20" customFormat="false" ht="38.65" hidden="false" customHeight="true" outlineLevel="0" collapsed="false">
      <c r="A20" s="255" t="s">
        <v>267</v>
      </c>
      <c r="B20" s="233" t="s">
        <v>73</v>
      </c>
      <c r="C20" s="256"/>
      <c r="D20" s="256" t="s">
        <v>660</v>
      </c>
      <c r="E20" s="256" t="s">
        <v>660</v>
      </c>
      <c r="F20" s="256"/>
      <c r="G20" s="256" t="s">
        <v>615</v>
      </c>
    </row>
    <row r="21" customFormat="false" ht="15" hidden="false" customHeight="true" outlineLevel="0" collapsed="false">
      <c r="A21" s="255" t="s">
        <v>269</v>
      </c>
      <c r="B21" s="233" t="s">
        <v>229</v>
      </c>
      <c r="C21" s="256" t="s">
        <v>661</v>
      </c>
      <c r="D21" s="256" t="s">
        <v>662</v>
      </c>
      <c r="E21" s="256" t="s">
        <v>663</v>
      </c>
      <c r="F21" s="256" t="s">
        <v>664</v>
      </c>
      <c r="G21" s="256" t="s">
        <v>665</v>
      </c>
    </row>
    <row r="22" customFormat="false" ht="15" hidden="false" customHeight="true" outlineLevel="0" collapsed="false">
      <c r="A22" s="255" t="s">
        <v>271</v>
      </c>
      <c r="B22" s="233" t="s">
        <v>58</v>
      </c>
      <c r="C22" s="256" t="s">
        <v>666</v>
      </c>
      <c r="D22" s="256" t="s">
        <v>667</v>
      </c>
      <c r="E22" s="256" t="s">
        <v>668</v>
      </c>
      <c r="F22" s="256" t="s">
        <v>669</v>
      </c>
      <c r="G22" s="256" t="s">
        <v>670</v>
      </c>
    </row>
    <row r="23" customFormat="false" ht="15" hidden="false" customHeight="true" outlineLevel="0" collapsed="false">
      <c r="A23" s="255" t="s">
        <v>273</v>
      </c>
      <c r="B23" s="233" t="s">
        <v>59</v>
      </c>
      <c r="C23" s="256" t="s">
        <v>671</v>
      </c>
      <c r="D23" s="256" t="s">
        <v>672</v>
      </c>
      <c r="E23" s="256" t="s">
        <v>673</v>
      </c>
      <c r="F23" s="256" t="s">
        <v>674</v>
      </c>
      <c r="G23" s="256" t="s">
        <v>675</v>
      </c>
    </row>
    <row r="24" customFormat="false" ht="15" hidden="false" customHeight="true" outlineLevel="0" collapsed="false">
      <c r="A24" s="255" t="s">
        <v>275</v>
      </c>
      <c r="B24" s="233" t="s">
        <v>60</v>
      </c>
      <c r="C24" s="256" t="s">
        <v>676</v>
      </c>
      <c r="D24" s="256" t="s">
        <v>677</v>
      </c>
      <c r="E24" s="256" t="s">
        <v>678</v>
      </c>
      <c r="F24" s="256" t="s">
        <v>679</v>
      </c>
      <c r="G24" s="256" t="s">
        <v>680</v>
      </c>
    </row>
    <row r="25" customFormat="false" ht="38.65" hidden="false" customHeight="true" outlineLevel="0" collapsed="false">
      <c r="A25" s="255" t="s">
        <v>277</v>
      </c>
      <c r="B25" s="233" t="s">
        <v>74</v>
      </c>
      <c r="C25" s="256" t="s">
        <v>681</v>
      </c>
      <c r="D25" s="256" t="s">
        <v>682</v>
      </c>
      <c r="E25" s="256" t="s">
        <v>683</v>
      </c>
      <c r="F25" s="256" t="s">
        <v>684</v>
      </c>
      <c r="G25" s="256" t="s">
        <v>685</v>
      </c>
    </row>
    <row r="26" customFormat="false" ht="15" hidden="false" customHeight="true" outlineLevel="0" collapsed="false">
      <c r="A26" s="255" t="s">
        <v>279</v>
      </c>
      <c r="B26" s="233" t="s">
        <v>167</v>
      </c>
      <c r="C26" s="256" t="s">
        <v>686</v>
      </c>
      <c r="D26" s="256" t="s">
        <v>687</v>
      </c>
      <c r="E26" s="256" t="s">
        <v>688</v>
      </c>
      <c r="F26" s="256" t="s">
        <v>689</v>
      </c>
      <c r="G26" s="256" t="s">
        <v>690</v>
      </c>
    </row>
    <row r="27" customFormat="false" ht="15" hidden="false" customHeight="true" outlineLevel="0" collapsed="false">
      <c r="A27" s="255" t="s">
        <v>281</v>
      </c>
      <c r="B27" s="233" t="s">
        <v>61</v>
      </c>
      <c r="C27" s="256" t="s">
        <v>691</v>
      </c>
      <c r="D27" s="256" t="s">
        <v>692</v>
      </c>
      <c r="E27" s="256" t="s">
        <v>693</v>
      </c>
      <c r="F27" s="256" t="s">
        <v>694</v>
      </c>
      <c r="G27" s="256" t="s">
        <v>695</v>
      </c>
    </row>
    <row r="28" customFormat="false" ht="15" hidden="false" customHeight="true" outlineLevel="0" collapsed="false">
      <c r="A28" s="255" t="s">
        <v>283</v>
      </c>
      <c r="B28" s="233" t="s">
        <v>168</v>
      </c>
      <c r="C28" s="256" t="s">
        <v>696</v>
      </c>
      <c r="D28" s="256" t="s">
        <v>697</v>
      </c>
      <c r="E28" s="256" t="s">
        <v>698</v>
      </c>
      <c r="F28" s="256" t="s">
        <v>699</v>
      </c>
      <c r="G28" s="256" t="s">
        <v>700</v>
      </c>
    </row>
    <row r="29" customFormat="false" ht="15" hidden="false" customHeight="true" outlineLevel="0" collapsed="false">
      <c r="A29" s="255" t="s">
        <v>285</v>
      </c>
      <c r="B29" s="233" t="s">
        <v>169</v>
      </c>
      <c r="C29" s="256" t="s">
        <v>701</v>
      </c>
      <c r="D29" s="256" t="s">
        <v>702</v>
      </c>
      <c r="E29" s="256" t="s">
        <v>703</v>
      </c>
      <c r="F29" s="256" t="s">
        <v>704</v>
      </c>
      <c r="G29" s="256" t="s">
        <v>705</v>
      </c>
    </row>
    <row r="30" customFormat="false" ht="15" hidden="false" customHeight="true" outlineLevel="0" collapsed="false">
      <c r="A30" s="255" t="s">
        <v>287</v>
      </c>
      <c r="B30" s="233" t="s">
        <v>170</v>
      </c>
      <c r="C30" s="256" t="s">
        <v>706</v>
      </c>
      <c r="D30" s="256" t="s">
        <v>707</v>
      </c>
      <c r="E30" s="256" t="s">
        <v>708</v>
      </c>
      <c r="F30" s="256" t="s">
        <v>471</v>
      </c>
      <c r="G30" s="256" t="s">
        <v>709</v>
      </c>
    </row>
    <row r="31" customFormat="false" ht="15" hidden="false" customHeight="true" outlineLevel="0" collapsed="false">
      <c r="A31" s="255" t="s">
        <v>289</v>
      </c>
      <c r="B31" s="233" t="s">
        <v>171</v>
      </c>
      <c r="C31" s="256" t="s">
        <v>710</v>
      </c>
      <c r="D31" s="256" t="s">
        <v>711</v>
      </c>
      <c r="E31" s="256" t="s">
        <v>712</v>
      </c>
      <c r="F31" s="256" t="s">
        <v>713</v>
      </c>
      <c r="G31" s="256" t="s">
        <v>714</v>
      </c>
    </row>
    <row r="32" customFormat="false" ht="15" hidden="false" customHeight="true" outlineLevel="0" collapsed="false">
      <c r="A32" s="255" t="s">
        <v>290</v>
      </c>
      <c r="B32" s="233" t="s">
        <v>62</v>
      </c>
      <c r="C32" s="256" t="s">
        <v>715</v>
      </c>
      <c r="D32" s="256" t="s">
        <v>716</v>
      </c>
      <c r="E32" s="256" t="s">
        <v>717</v>
      </c>
      <c r="F32" s="256" t="s">
        <v>718</v>
      </c>
      <c r="G32" s="256" t="s">
        <v>719</v>
      </c>
    </row>
    <row r="33" customFormat="false" ht="15" hidden="false" customHeight="true" outlineLevel="0" collapsed="false">
      <c r="A33" s="255" t="s">
        <v>292</v>
      </c>
      <c r="B33" s="233" t="s">
        <v>172</v>
      </c>
      <c r="C33" s="256" t="s">
        <v>720</v>
      </c>
      <c r="D33" s="256" t="s">
        <v>721</v>
      </c>
      <c r="E33" s="256" t="s">
        <v>722</v>
      </c>
      <c r="F33" s="256" t="s">
        <v>723</v>
      </c>
      <c r="G33" s="256" t="s">
        <v>724</v>
      </c>
    </row>
    <row r="34" customFormat="false" ht="15" hidden="false" customHeight="true" outlineLevel="0" collapsed="false">
      <c r="A34" s="255" t="s">
        <v>294</v>
      </c>
      <c r="B34" s="233" t="s">
        <v>63</v>
      </c>
      <c r="C34" s="256" t="s">
        <v>725</v>
      </c>
      <c r="D34" s="256" t="s">
        <v>726</v>
      </c>
      <c r="E34" s="256" t="s">
        <v>727</v>
      </c>
      <c r="F34" s="256" t="s">
        <v>728</v>
      </c>
      <c r="G34" s="256" t="s">
        <v>729</v>
      </c>
    </row>
    <row r="35" customFormat="false" ht="15" hidden="false" customHeight="true" outlineLevel="0" collapsed="false">
      <c r="A35" s="255" t="s">
        <v>296</v>
      </c>
      <c r="B35" s="233" t="s">
        <v>173</v>
      </c>
      <c r="C35" s="256" t="s">
        <v>730</v>
      </c>
      <c r="D35" s="256" t="s">
        <v>731</v>
      </c>
      <c r="E35" s="256" t="s">
        <v>732</v>
      </c>
      <c r="F35" s="256" t="s">
        <v>733</v>
      </c>
      <c r="G35" s="256" t="s">
        <v>734</v>
      </c>
    </row>
    <row r="36" customFormat="false" ht="15" hidden="false" customHeight="true" outlineLevel="0" collapsed="false">
      <c r="A36" s="255" t="s">
        <v>298</v>
      </c>
      <c r="B36" s="233" t="s">
        <v>64</v>
      </c>
      <c r="C36" s="256" t="s">
        <v>735</v>
      </c>
      <c r="D36" s="256" t="s">
        <v>736</v>
      </c>
      <c r="E36" s="256" t="s">
        <v>737</v>
      </c>
      <c r="F36" s="256" t="s">
        <v>694</v>
      </c>
      <c r="G36" s="256" t="s">
        <v>695</v>
      </c>
    </row>
    <row r="37" customFormat="false" ht="15" hidden="false" customHeight="true" outlineLevel="0" collapsed="false">
      <c r="A37" s="255" t="s">
        <v>300</v>
      </c>
      <c r="B37" s="233" t="s">
        <v>65</v>
      </c>
      <c r="C37" s="256" t="s">
        <v>738</v>
      </c>
      <c r="D37" s="256" t="s">
        <v>739</v>
      </c>
      <c r="E37" s="256" t="s">
        <v>740</v>
      </c>
      <c r="F37" s="256" t="s">
        <v>741</v>
      </c>
      <c r="G37" s="256" t="s">
        <v>742</v>
      </c>
    </row>
    <row r="38" customFormat="false" ht="15" hidden="false" customHeight="true" outlineLevel="0" collapsed="false">
      <c r="A38" s="255" t="s">
        <v>302</v>
      </c>
      <c r="B38" s="233" t="s">
        <v>66</v>
      </c>
      <c r="C38" s="256" t="s">
        <v>743</v>
      </c>
      <c r="D38" s="256" t="s">
        <v>744</v>
      </c>
      <c r="E38" s="256" t="s">
        <v>745</v>
      </c>
      <c r="F38" s="256" t="s">
        <v>679</v>
      </c>
      <c r="G38" s="256" t="s">
        <v>680</v>
      </c>
    </row>
    <row r="39" customFormat="false" ht="15" hidden="false" customHeight="true" outlineLevel="0" collapsed="false">
      <c r="A39" s="255" t="s">
        <v>304</v>
      </c>
      <c r="B39" s="233" t="s">
        <v>174</v>
      </c>
      <c r="C39" s="256" t="s">
        <v>746</v>
      </c>
      <c r="D39" s="256" t="s">
        <v>747</v>
      </c>
      <c r="E39" s="256" t="s">
        <v>748</v>
      </c>
      <c r="F39" s="256" t="s">
        <v>749</v>
      </c>
      <c r="G39" s="256" t="s">
        <v>750</v>
      </c>
    </row>
    <row r="40" customFormat="false" ht="15" hidden="false" customHeight="true" outlineLevel="0" collapsed="false">
      <c r="A40" s="255" t="s">
        <v>306</v>
      </c>
      <c r="B40" s="233" t="s">
        <v>175</v>
      </c>
      <c r="C40" s="256" t="s">
        <v>751</v>
      </c>
      <c r="D40" s="256" t="s">
        <v>752</v>
      </c>
      <c r="E40" s="256" t="s">
        <v>753</v>
      </c>
      <c r="F40" s="256" t="s">
        <v>754</v>
      </c>
      <c r="G40" s="256" t="s">
        <v>755</v>
      </c>
    </row>
    <row r="41" customFormat="false" ht="15" hidden="false" customHeight="true" outlineLevel="0" collapsed="false">
      <c r="A41" s="255" t="s">
        <v>308</v>
      </c>
      <c r="B41" s="233" t="s">
        <v>67</v>
      </c>
      <c r="C41" s="256" t="s">
        <v>756</v>
      </c>
      <c r="D41" s="256" t="s">
        <v>757</v>
      </c>
      <c r="E41" s="256" t="s">
        <v>758</v>
      </c>
      <c r="F41" s="256" t="s">
        <v>759</v>
      </c>
      <c r="G41" s="256" t="s">
        <v>760</v>
      </c>
    </row>
    <row r="42" customFormat="false" ht="15" hidden="false" customHeight="true" outlineLevel="0" collapsed="false">
      <c r="A42" s="255" t="s">
        <v>310</v>
      </c>
      <c r="B42" s="233" t="s">
        <v>112</v>
      </c>
      <c r="C42" s="256" t="s">
        <v>761</v>
      </c>
      <c r="D42" s="256" t="s">
        <v>762</v>
      </c>
      <c r="E42" s="256" t="s">
        <v>763</v>
      </c>
      <c r="F42" s="256" t="s">
        <v>728</v>
      </c>
      <c r="G42" s="256" t="s">
        <v>729</v>
      </c>
    </row>
    <row r="43" customFormat="false" ht="15" hidden="false" customHeight="true" outlineLevel="0" collapsed="false">
      <c r="A43" s="255" t="s">
        <v>312</v>
      </c>
      <c r="B43" s="233" t="s">
        <v>113</v>
      </c>
      <c r="C43" s="256" t="s">
        <v>764</v>
      </c>
      <c r="D43" s="256" t="s">
        <v>765</v>
      </c>
      <c r="E43" s="256" t="s">
        <v>766</v>
      </c>
      <c r="F43" s="256" t="s">
        <v>767</v>
      </c>
      <c r="G43" s="256" t="s">
        <v>768</v>
      </c>
    </row>
    <row r="44" customFormat="false" ht="15" hidden="false" customHeight="true" outlineLevel="0" collapsed="false">
      <c r="A44" s="255" t="s">
        <v>314</v>
      </c>
      <c r="B44" s="233" t="s">
        <v>114</v>
      </c>
      <c r="C44" s="256" t="s">
        <v>769</v>
      </c>
      <c r="D44" s="256" t="s">
        <v>770</v>
      </c>
      <c r="E44" s="256" t="s">
        <v>771</v>
      </c>
      <c r="F44" s="256" t="s">
        <v>772</v>
      </c>
      <c r="G44" s="256" t="s">
        <v>773</v>
      </c>
    </row>
    <row r="45" customFormat="false" ht="15" hidden="false" customHeight="true" outlineLevel="0" collapsed="false">
      <c r="A45" s="255" t="s">
        <v>316</v>
      </c>
      <c r="B45" s="233" t="s">
        <v>68</v>
      </c>
      <c r="C45" s="256" t="s">
        <v>774</v>
      </c>
      <c r="D45" s="256" t="s">
        <v>775</v>
      </c>
      <c r="E45" s="256" t="s">
        <v>776</v>
      </c>
      <c r="F45" s="256" t="s">
        <v>777</v>
      </c>
      <c r="G45" s="256" t="s">
        <v>778</v>
      </c>
    </row>
    <row r="46" customFormat="false" ht="15" hidden="false" customHeight="true" outlineLevel="0" collapsed="false">
      <c r="A46" s="255" t="s">
        <v>318</v>
      </c>
      <c r="B46" s="233" t="s">
        <v>176</v>
      </c>
      <c r="C46" s="256" t="s">
        <v>779</v>
      </c>
      <c r="D46" s="256" t="s">
        <v>780</v>
      </c>
      <c r="E46" s="256" t="s">
        <v>781</v>
      </c>
      <c r="F46" s="256" t="s">
        <v>694</v>
      </c>
      <c r="G46" s="256" t="s">
        <v>695</v>
      </c>
    </row>
    <row r="47" customFormat="false" ht="15" hidden="false" customHeight="true" outlineLevel="0" collapsed="false">
      <c r="A47" s="255" t="s">
        <v>320</v>
      </c>
      <c r="B47" s="233" t="s">
        <v>177</v>
      </c>
      <c r="C47" s="256" t="s">
        <v>782</v>
      </c>
      <c r="D47" s="256" t="s">
        <v>783</v>
      </c>
      <c r="E47" s="256" t="s">
        <v>784</v>
      </c>
      <c r="F47" s="256" t="s">
        <v>645</v>
      </c>
      <c r="G47" s="256" t="s">
        <v>646</v>
      </c>
    </row>
    <row r="48" customFormat="false" ht="15" hidden="false" customHeight="true" outlineLevel="0" collapsed="false">
      <c r="A48" s="255" t="s">
        <v>322</v>
      </c>
      <c r="B48" s="233" t="s">
        <v>178</v>
      </c>
      <c r="C48" s="256" t="s">
        <v>785</v>
      </c>
      <c r="D48" s="256" t="s">
        <v>786</v>
      </c>
      <c r="E48" s="256" t="s">
        <v>787</v>
      </c>
      <c r="F48" s="256" t="s">
        <v>788</v>
      </c>
      <c r="G48" s="256" t="s">
        <v>789</v>
      </c>
    </row>
    <row r="49" customFormat="false" ht="15" hidden="false" customHeight="true" outlineLevel="0" collapsed="false">
      <c r="A49" s="255" t="s">
        <v>324</v>
      </c>
      <c r="B49" s="233" t="s">
        <v>179</v>
      </c>
      <c r="C49" s="256" t="s">
        <v>790</v>
      </c>
      <c r="D49" s="256" t="s">
        <v>791</v>
      </c>
      <c r="E49" s="256" t="s">
        <v>792</v>
      </c>
      <c r="F49" s="256" t="s">
        <v>513</v>
      </c>
      <c r="G49" s="256" t="s">
        <v>793</v>
      </c>
    </row>
    <row r="50" customFormat="false" ht="15" hidden="false" customHeight="true" outlineLevel="0" collapsed="false">
      <c r="A50" s="255" t="s">
        <v>326</v>
      </c>
      <c r="B50" s="233" t="s">
        <v>180</v>
      </c>
      <c r="C50" s="256" t="s">
        <v>794</v>
      </c>
      <c r="D50" s="256" t="s">
        <v>795</v>
      </c>
      <c r="E50" s="256" t="s">
        <v>796</v>
      </c>
      <c r="F50" s="256" t="s">
        <v>797</v>
      </c>
      <c r="G50" s="256" t="s">
        <v>798</v>
      </c>
    </row>
    <row r="51" customFormat="false" ht="15" hidden="false" customHeight="true" outlineLevel="0" collapsed="false">
      <c r="A51" s="255" t="s">
        <v>328</v>
      </c>
      <c r="B51" s="233" t="s">
        <v>181</v>
      </c>
      <c r="C51" s="256" t="s">
        <v>799</v>
      </c>
      <c r="D51" s="256" t="s">
        <v>800</v>
      </c>
      <c r="E51" s="256" t="s">
        <v>801</v>
      </c>
      <c r="F51" s="256" t="s">
        <v>802</v>
      </c>
      <c r="G51" s="256" t="s">
        <v>803</v>
      </c>
    </row>
    <row r="52" customFormat="false" ht="15" hidden="false" customHeight="true" outlineLevel="0" collapsed="false">
      <c r="A52" s="255" t="s">
        <v>330</v>
      </c>
      <c r="B52" s="233" t="s">
        <v>182</v>
      </c>
      <c r="C52" s="256" t="s">
        <v>804</v>
      </c>
      <c r="D52" s="256" t="s">
        <v>805</v>
      </c>
      <c r="E52" s="256" t="s">
        <v>806</v>
      </c>
      <c r="F52" s="256" t="s">
        <v>807</v>
      </c>
      <c r="G52" s="256" t="s">
        <v>808</v>
      </c>
    </row>
    <row r="53" customFormat="false" ht="15" hidden="false" customHeight="true" outlineLevel="0" collapsed="false">
      <c r="A53" s="255" t="s">
        <v>332</v>
      </c>
      <c r="B53" s="233" t="s">
        <v>69</v>
      </c>
      <c r="C53" s="256" t="s">
        <v>809</v>
      </c>
      <c r="D53" s="256" t="s">
        <v>810</v>
      </c>
      <c r="E53" s="256" t="s">
        <v>811</v>
      </c>
      <c r="F53" s="256" t="s">
        <v>733</v>
      </c>
      <c r="G53" s="256" t="s">
        <v>734</v>
      </c>
    </row>
    <row r="54" customFormat="false" ht="15" hidden="false" customHeight="true" outlineLevel="0" collapsed="false">
      <c r="A54" s="255" t="s">
        <v>334</v>
      </c>
      <c r="B54" s="233" t="s">
        <v>183</v>
      </c>
      <c r="C54" s="256" t="s">
        <v>812</v>
      </c>
      <c r="D54" s="256" t="s">
        <v>813</v>
      </c>
      <c r="E54" s="256" t="s">
        <v>814</v>
      </c>
      <c r="F54" s="256" t="s">
        <v>815</v>
      </c>
      <c r="G54" s="256" t="s">
        <v>816</v>
      </c>
    </row>
    <row r="55" customFormat="false" ht="15" hidden="false" customHeight="true" outlineLevel="0" collapsed="false">
      <c r="A55" s="255" t="s">
        <v>336</v>
      </c>
      <c r="B55" s="233" t="s">
        <v>70</v>
      </c>
      <c r="C55" s="256" t="s">
        <v>817</v>
      </c>
      <c r="D55" s="256" t="s">
        <v>818</v>
      </c>
      <c r="E55" s="256" t="s">
        <v>819</v>
      </c>
      <c r="F55" s="256" t="s">
        <v>820</v>
      </c>
      <c r="G55" s="256" t="s">
        <v>821</v>
      </c>
    </row>
    <row r="56" customFormat="false" ht="15" hidden="false" customHeight="true" outlineLevel="0" collapsed="false">
      <c r="A56" s="255" t="s">
        <v>338</v>
      </c>
      <c r="B56" s="233" t="s">
        <v>184</v>
      </c>
      <c r="C56" s="256" t="s">
        <v>822</v>
      </c>
      <c r="D56" s="256" t="s">
        <v>823</v>
      </c>
      <c r="E56" s="256" t="s">
        <v>824</v>
      </c>
      <c r="F56" s="256" t="s">
        <v>669</v>
      </c>
      <c r="G56" s="256" t="s">
        <v>670</v>
      </c>
    </row>
    <row r="57" customFormat="false" ht="15" hidden="false" customHeight="true" outlineLevel="0" collapsed="false">
      <c r="A57" s="255" t="s">
        <v>340</v>
      </c>
      <c r="B57" s="233" t="s">
        <v>115</v>
      </c>
      <c r="C57" s="256" t="s">
        <v>825</v>
      </c>
      <c r="D57" s="256" t="s">
        <v>826</v>
      </c>
      <c r="E57" s="256" t="s">
        <v>827</v>
      </c>
      <c r="F57" s="256" t="s">
        <v>828</v>
      </c>
      <c r="G57" s="256" t="s">
        <v>829</v>
      </c>
    </row>
    <row r="58" customFormat="false" ht="15" hidden="false" customHeight="true" outlineLevel="0" collapsed="false">
      <c r="A58" s="255" t="s">
        <v>342</v>
      </c>
      <c r="B58" s="233" t="s">
        <v>71</v>
      </c>
      <c r="C58" s="256" t="s">
        <v>830</v>
      </c>
      <c r="D58" s="256" t="s">
        <v>831</v>
      </c>
      <c r="E58" s="256" t="s">
        <v>832</v>
      </c>
      <c r="F58" s="256" t="s">
        <v>833</v>
      </c>
      <c r="G58" s="256" t="s">
        <v>834</v>
      </c>
    </row>
    <row r="59" customFormat="false" ht="26.1" hidden="false" customHeight="true" outlineLevel="0" collapsed="false">
      <c r="A59" s="255" t="s">
        <v>344</v>
      </c>
      <c r="B59" s="233" t="s">
        <v>185</v>
      </c>
      <c r="C59" s="256" t="s">
        <v>835</v>
      </c>
      <c r="D59" s="256" t="s">
        <v>836</v>
      </c>
      <c r="E59" s="256" t="s">
        <v>837</v>
      </c>
      <c r="F59" s="256" t="s">
        <v>838</v>
      </c>
      <c r="G59" s="256" t="s">
        <v>839</v>
      </c>
    </row>
    <row r="60" customFormat="false" ht="26.1" hidden="false" customHeight="true" outlineLevel="0" collapsed="false">
      <c r="A60" s="255" t="s">
        <v>346</v>
      </c>
      <c r="B60" s="233" t="s">
        <v>186</v>
      </c>
      <c r="C60" s="256" t="s">
        <v>840</v>
      </c>
      <c r="D60" s="256" t="s">
        <v>841</v>
      </c>
      <c r="E60" s="256" t="s">
        <v>842</v>
      </c>
      <c r="F60" s="256" t="s">
        <v>843</v>
      </c>
      <c r="G60" s="256" t="s">
        <v>844</v>
      </c>
    </row>
    <row r="61" customFormat="false" ht="26.1" hidden="false" customHeight="true" outlineLevel="0" collapsed="false">
      <c r="A61" s="255" t="s">
        <v>348</v>
      </c>
      <c r="B61" s="233" t="s">
        <v>72</v>
      </c>
      <c r="C61" s="256"/>
      <c r="D61" s="256" t="s">
        <v>845</v>
      </c>
      <c r="E61" s="256" t="s">
        <v>845</v>
      </c>
      <c r="F61" s="256"/>
      <c r="G61" s="256" t="s">
        <v>615</v>
      </c>
    </row>
    <row r="62" customFormat="false" ht="26.1" hidden="false" customHeight="true" outlineLevel="0" collapsed="false">
      <c r="A62" s="255" t="s">
        <v>350</v>
      </c>
      <c r="B62" s="233" t="s">
        <v>187</v>
      </c>
      <c r="C62" s="256"/>
      <c r="D62" s="256" t="s">
        <v>846</v>
      </c>
      <c r="E62" s="256" t="s">
        <v>846</v>
      </c>
      <c r="F62" s="256"/>
      <c r="G62" s="256" t="s">
        <v>615</v>
      </c>
    </row>
    <row r="63" customFormat="false" ht="26.1" hidden="false" customHeight="true" outlineLevel="0" collapsed="false">
      <c r="A63" s="255" t="s">
        <v>352</v>
      </c>
      <c r="B63" s="233" t="s">
        <v>188</v>
      </c>
      <c r="C63" s="256"/>
      <c r="D63" s="256" t="s">
        <v>847</v>
      </c>
      <c r="E63" s="256" t="s">
        <v>847</v>
      </c>
      <c r="F63" s="256"/>
      <c r="G63" s="256" t="s">
        <v>615</v>
      </c>
    </row>
    <row r="64" customFormat="false" ht="26.1" hidden="false" customHeight="true" outlineLevel="0" collapsed="false">
      <c r="A64" s="255" t="s">
        <v>354</v>
      </c>
      <c r="B64" s="233" t="s">
        <v>230</v>
      </c>
      <c r="C64" s="256"/>
      <c r="D64" s="256" t="s">
        <v>848</v>
      </c>
      <c r="E64" s="256" t="s">
        <v>848</v>
      </c>
      <c r="F64" s="256"/>
      <c r="G64" s="256" t="s">
        <v>615</v>
      </c>
    </row>
    <row r="65" customFormat="false" ht="15" hidden="false" customHeight="true" outlineLevel="0" collapsed="false">
      <c r="A65" s="255" t="s">
        <v>356</v>
      </c>
      <c r="B65" s="233" t="s">
        <v>589</v>
      </c>
      <c r="C65" s="256"/>
      <c r="D65" s="256" t="s">
        <v>849</v>
      </c>
      <c r="E65" s="256" t="s">
        <v>849</v>
      </c>
      <c r="F65" s="256"/>
      <c r="G65" s="256" t="s">
        <v>615</v>
      </c>
    </row>
    <row r="66" customFormat="false" ht="26.1" hidden="false" customHeight="true" outlineLevel="0" collapsed="false">
      <c r="A66" s="255" t="s">
        <v>358</v>
      </c>
      <c r="B66" s="233" t="s">
        <v>190</v>
      </c>
      <c r="C66" s="256" t="s">
        <v>850</v>
      </c>
      <c r="D66" s="256" t="s">
        <v>851</v>
      </c>
      <c r="E66" s="256" t="s">
        <v>852</v>
      </c>
      <c r="F66" s="256" t="s">
        <v>853</v>
      </c>
      <c r="G66" s="256" t="s">
        <v>854</v>
      </c>
    </row>
    <row r="67" customFormat="false" ht="15" hidden="false" customHeight="true" outlineLevel="0" collapsed="false">
      <c r="A67" s="255" t="s">
        <v>360</v>
      </c>
      <c r="B67" s="233" t="s">
        <v>116</v>
      </c>
      <c r="C67" s="256" t="s">
        <v>855</v>
      </c>
      <c r="D67" s="256" t="s">
        <v>856</v>
      </c>
      <c r="E67" s="256" t="s">
        <v>857</v>
      </c>
      <c r="F67" s="256" t="s">
        <v>578</v>
      </c>
      <c r="G67" s="256" t="s">
        <v>858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:O1"/>
    </sheetView>
  </sheetViews>
  <sheetFormatPr defaultColWidth="10.328125" defaultRowHeight="15" zeroHeight="false" outlineLevelRow="0" outlineLevelCol="0"/>
  <cols>
    <col collapsed="false" customWidth="true" hidden="false" outlineLevel="0" max="1" min="1" style="220" width="11.49"/>
    <col collapsed="false" customWidth="true" hidden="false" outlineLevel="0" max="2" min="2" style="257" width="42.65"/>
    <col collapsed="false" customWidth="true" hidden="false" outlineLevel="0" max="3" min="3" style="220" width="13.49"/>
    <col collapsed="false" customWidth="true" hidden="false" outlineLevel="0" max="4" min="4" style="220" width="13.16"/>
    <col collapsed="false" customWidth="true" hidden="false" outlineLevel="0" max="5" min="5" style="220" width="12.33"/>
    <col collapsed="false" customWidth="true" hidden="false" outlineLevel="0" max="6" min="6" style="220" width="12.16"/>
    <col collapsed="false" customWidth="true" hidden="false" outlineLevel="0" max="7" min="7" style="220" width="12.33"/>
    <col collapsed="false" customWidth="true" hidden="false" outlineLevel="0" max="8" min="8" style="258" width="11.16"/>
    <col collapsed="false" customWidth="true" hidden="false" outlineLevel="0" max="9" min="9" style="258" width="10.82"/>
    <col collapsed="false" customWidth="true" hidden="false" outlineLevel="0" max="10" min="10" style="220" width="11.49"/>
    <col collapsed="false" customWidth="true" hidden="false" outlineLevel="0" max="11" min="11" style="218" width="12.33"/>
    <col collapsed="false" customWidth="true" hidden="false" outlineLevel="0" max="12" min="12" style="218" width="12.99"/>
    <col collapsed="false" customWidth="true" hidden="false" outlineLevel="0" max="13" min="13" style="218" width="13.49"/>
    <col collapsed="false" customWidth="true" hidden="false" outlineLevel="0" max="14" min="14" style="218" width="14.33"/>
    <col collapsed="false" customWidth="true" hidden="false" outlineLevel="0" max="15" min="15" style="218" width="14.65"/>
    <col collapsed="false" customWidth="false" hidden="false" outlineLevel="0" max="257" min="16" style="222" width="10.33"/>
  </cols>
  <sheetData>
    <row r="1" s="223" customFormat="true" ht="56.65" hidden="false" customHeight="true" outlineLevel="0" collapsed="false">
      <c r="M1" s="3" t="s">
        <v>859</v>
      </c>
      <c r="N1" s="3"/>
      <c r="O1" s="3"/>
    </row>
    <row r="2" s="223" customFormat="true" ht="35.1" hidden="false" customHeight="true" outlineLevel="0" collapsed="false">
      <c r="A2" s="259" t="s">
        <v>432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s="220" customFormat="true" ht="43.7" hidden="false" customHeight="true" outlineLevel="0" collapsed="false">
      <c r="A3" s="260" t="s">
        <v>860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</row>
    <row r="4" s="231" customFormat="true" ht="80.25" hidden="false" customHeight="true" outlineLevel="0" collapsed="false">
      <c r="A4" s="261" t="s">
        <v>233</v>
      </c>
      <c r="B4" s="227" t="s">
        <v>446</v>
      </c>
      <c r="C4" s="227" t="s">
        <v>861</v>
      </c>
      <c r="D4" s="227"/>
      <c r="E4" s="227" t="s">
        <v>862</v>
      </c>
      <c r="F4" s="227"/>
      <c r="G4" s="227" t="s">
        <v>863</v>
      </c>
      <c r="H4" s="227"/>
      <c r="I4" s="227" t="s">
        <v>864</v>
      </c>
      <c r="J4" s="227"/>
      <c r="K4" s="227" t="s">
        <v>865</v>
      </c>
      <c r="L4" s="227"/>
      <c r="M4" s="227" t="s">
        <v>866</v>
      </c>
      <c r="N4" s="227"/>
      <c r="O4" s="262" t="s">
        <v>867</v>
      </c>
    </row>
    <row r="5" s="231" customFormat="true" ht="27.95" hidden="false" customHeight="true" outlineLevel="0" collapsed="false">
      <c r="A5" s="261"/>
      <c r="B5" s="227"/>
      <c r="C5" s="263" t="s">
        <v>868</v>
      </c>
      <c r="D5" s="264" t="s">
        <v>869</v>
      </c>
      <c r="E5" s="263" t="s">
        <v>868</v>
      </c>
      <c r="F5" s="264" t="s">
        <v>869</v>
      </c>
      <c r="G5" s="263" t="s">
        <v>868</v>
      </c>
      <c r="H5" s="264" t="s">
        <v>869</v>
      </c>
      <c r="I5" s="263" t="s">
        <v>868</v>
      </c>
      <c r="J5" s="264" t="s">
        <v>869</v>
      </c>
      <c r="K5" s="263" t="s">
        <v>868</v>
      </c>
      <c r="L5" s="264" t="s">
        <v>869</v>
      </c>
      <c r="M5" s="263" t="s">
        <v>868</v>
      </c>
      <c r="N5" s="264" t="s">
        <v>869</v>
      </c>
      <c r="O5" s="265" t="s">
        <v>870</v>
      </c>
    </row>
    <row r="6" s="266" customFormat="true" ht="15" hidden="false" customHeight="true" outlineLevel="0" collapsed="false">
      <c r="A6" s="246"/>
      <c r="B6" s="254" t="s">
        <v>608</v>
      </c>
      <c r="C6" s="246" t="s">
        <v>871</v>
      </c>
      <c r="D6" s="246" t="s">
        <v>872</v>
      </c>
      <c r="E6" s="246" t="s">
        <v>873</v>
      </c>
      <c r="F6" s="246" t="s">
        <v>874</v>
      </c>
      <c r="G6" s="246" t="s">
        <v>875</v>
      </c>
      <c r="H6" s="246" t="s">
        <v>876</v>
      </c>
      <c r="I6" s="246" t="s">
        <v>877</v>
      </c>
      <c r="J6" s="246" t="s">
        <v>878</v>
      </c>
      <c r="K6" s="246" t="s">
        <v>879</v>
      </c>
      <c r="L6" s="246" t="s">
        <v>880</v>
      </c>
      <c r="M6" s="246" t="s">
        <v>445</v>
      </c>
      <c r="N6" s="246"/>
      <c r="O6" s="246" t="s">
        <v>560</v>
      </c>
    </row>
    <row r="7" customFormat="false" ht="15" hidden="false" customHeight="true" outlineLevel="0" collapsed="false">
      <c r="A7" s="255" t="s">
        <v>241</v>
      </c>
      <c r="B7" s="233" t="s">
        <v>48</v>
      </c>
      <c r="C7" s="267" t="s">
        <v>881</v>
      </c>
      <c r="D7" s="267" t="s">
        <v>882</v>
      </c>
      <c r="E7" s="267" t="s">
        <v>883</v>
      </c>
      <c r="F7" s="267" t="s">
        <v>882</v>
      </c>
      <c r="G7" s="267" t="s">
        <v>884</v>
      </c>
      <c r="H7" s="267" t="s">
        <v>885</v>
      </c>
      <c r="I7" s="267" t="s">
        <v>886</v>
      </c>
      <c r="J7" s="267" t="s">
        <v>887</v>
      </c>
      <c r="K7" s="267" t="s">
        <v>886</v>
      </c>
      <c r="L7" s="267" t="s">
        <v>885</v>
      </c>
      <c r="M7" s="267"/>
      <c r="N7" s="267"/>
      <c r="O7" s="267" t="s">
        <v>448</v>
      </c>
    </row>
    <row r="8" customFormat="false" ht="26.1" hidden="false" customHeight="true" outlineLevel="0" collapsed="false">
      <c r="A8" s="255" t="s">
        <v>243</v>
      </c>
      <c r="B8" s="233" t="s">
        <v>157</v>
      </c>
      <c r="C8" s="267" t="s">
        <v>888</v>
      </c>
      <c r="D8" s="267" t="s">
        <v>444</v>
      </c>
      <c r="E8" s="267" t="s">
        <v>889</v>
      </c>
      <c r="F8" s="267" t="s">
        <v>890</v>
      </c>
      <c r="G8" s="267" t="s">
        <v>891</v>
      </c>
      <c r="H8" s="267" t="s">
        <v>892</v>
      </c>
      <c r="I8" s="267" t="s">
        <v>893</v>
      </c>
      <c r="J8" s="267" t="s">
        <v>894</v>
      </c>
      <c r="K8" s="267" t="s">
        <v>895</v>
      </c>
      <c r="L8" s="267" t="s">
        <v>896</v>
      </c>
      <c r="M8" s="267"/>
      <c r="N8" s="267"/>
      <c r="O8" s="267" t="s">
        <v>454</v>
      </c>
    </row>
    <row r="9" customFormat="false" ht="15" hidden="false" customHeight="true" outlineLevel="0" collapsed="false">
      <c r="A9" s="255" t="s">
        <v>245</v>
      </c>
      <c r="B9" s="233" t="s">
        <v>49</v>
      </c>
      <c r="C9" s="267" t="s">
        <v>897</v>
      </c>
      <c r="D9" s="267" t="s">
        <v>882</v>
      </c>
      <c r="E9" s="267" t="s">
        <v>898</v>
      </c>
      <c r="F9" s="267" t="s">
        <v>882</v>
      </c>
      <c r="G9" s="267" t="s">
        <v>899</v>
      </c>
      <c r="H9" s="267" t="s">
        <v>885</v>
      </c>
      <c r="I9" s="267" t="s">
        <v>900</v>
      </c>
      <c r="J9" s="267" t="s">
        <v>887</v>
      </c>
      <c r="K9" s="267" t="s">
        <v>900</v>
      </c>
      <c r="L9" s="267" t="s">
        <v>885</v>
      </c>
      <c r="M9" s="267"/>
      <c r="N9" s="267"/>
      <c r="O9" s="267" t="s">
        <v>455</v>
      </c>
    </row>
    <row r="10" customFormat="false" ht="15" hidden="false" customHeight="true" outlineLevel="0" collapsed="false">
      <c r="A10" s="255" t="s">
        <v>247</v>
      </c>
      <c r="B10" s="233" t="s">
        <v>158</v>
      </c>
      <c r="C10" s="267" t="s">
        <v>901</v>
      </c>
      <c r="D10" s="267" t="s">
        <v>902</v>
      </c>
      <c r="E10" s="267" t="s">
        <v>903</v>
      </c>
      <c r="F10" s="267" t="s">
        <v>904</v>
      </c>
      <c r="G10" s="267" t="s">
        <v>905</v>
      </c>
      <c r="H10" s="267" t="s">
        <v>906</v>
      </c>
      <c r="I10" s="267" t="s">
        <v>887</v>
      </c>
      <c r="J10" s="267" t="s">
        <v>887</v>
      </c>
      <c r="K10" s="267" t="s">
        <v>907</v>
      </c>
      <c r="L10" s="267" t="s">
        <v>908</v>
      </c>
      <c r="M10" s="267"/>
      <c r="N10" s="267"/>
      <c r="O10" s="267" t="s">
        <v>458</v>
      </c>
    </row>
    <row r="11" customFormat="false" ht="15" hidden="false" customHeight="true" outlineLevel="0" collapsed="false">
      <c r="A11" s="255" t="s">
        <v>249</v>
      </c>
      <c r="B11" s="233" t="s">
        <v>159</v>
      </c>
      <c r="C11" s="267" t="s">
        <v>909</v>
      </c>
      <c r="D11" s="267" t="s">
        <v>910</v>
      </c>
      <c r="E11" s="267" t="s">
        <v>911</v>
      </c>
      <c r="F11" s="267" t="s">
        <v>912</v>
      </c>
      <c r="G11" s="267" t="s">
        <v>913</v>
      </c>
      <c r="H11" s="267" t="s">
        <v>914</v>
      </c>
      <c r="I11" s="267" t="s">
        <v>915</v>
      </c>
      <c r="J11" s="267" t="s">
        <v>887</v>
      </c>
      <c r="K11" s="267" t="s">
        <v>916</v>
      </c>
      <c r="L11" s="267" t="s">
        <v>917</v>
      </c>
      <c r="M11" s="267"/>
      <c r="N11" s="267"/>
      <c r="O11" s="267" t="s">
        <v>462</v>
      </c>
    </row>
    <row r="12" customFormat="false" ht="15" hidden="false" customHeight="true" outlineLevel="0" collapsed="false">
      <c r="A12" s="255" t="s">
        <v>251</v>
      </c>
      <c r="B12" s="233" t="s">
        <v>51</v>
      </c>
      <c r="C12" s="267" t="s">
        <v>918</v>
      </c>
      <c r="D12" s="267" t="s">
        <v>919</v>
      </c>
      <c r="E12" s="267" t="s">
        <v>920</v>
      </c>
      <c r="F12" s="267" t="s">
        <v>921</v>
      </c>
      <c r="G12" s="267" t="s">
        <v>922</v>
      </c>
      <c r="H12" s="267" t="s">
        <v>923</v>
      </c>
      <c r="I12" s="267" t="s">
        <v>924</v>
      </c>
      <c r="J12" s="267" t="s">
        <v>885</v>
      </c>
      <c r="K12" s="267" t="s">
        <v>925</v>
      </c>
      <c r="L12" s="267" t="s">
        <v>885</v>
      </c>
      <c r="M12" s="267"/>
      <c r="N12" s="267"/>
      <c r="O12" s="267" t="s">
        <v>466</v>
      </c>
    </row>
    <row r="13" customFormat="false" ht="15" hidden="false" customHeight="true" outlineLevel="0" collapsed="false">
      <c r="A13" s="255" t="s">
        <v>253</v>
      </c>
      <c r="B13" s="233" t="s">
        <v>160</v>
      </c>
      <c r="C13" s="267" t="s">
        <v>926</v>
      </c>
      <c r="D13" s="267" t="s">
        <v>927</v>
      </c>
      <c r="E13" s="267" t="s">
        <v>928</v>
      </c>
      <c r="F13" s="267" t="s">
        <v>929</v>
      </c>
      <c r="G13" s="267" t="s">
        <v>930</v>
      </c>
      <c r="H13" s="267" t="s">
        <v>931</v>
      </c>
      <c r="I13" s="267" t="s">
        <v>932</v>
      </c>
      <c r="J13" s="267" t="s">
        <v>933</v>
      </c>
      <c r="K13" s="267" t="s">
        <v>934</v>
      </c>
      <c r="L13" s="267" t="s">
        <v>935</v>
      </c>
      <c r="M13" s="267"/>
      <c r="N13" s="267"/>
      <c r="O13" s="267" t="s">
        <v>470</v>
      </c>
    </row>
    <row r="14" customFormat="false" ht="26.1" hidden="false" customHeight="true" outlineLevel="0" collapsed="false">
      <c r="A14" s="255" t="s">
        <v>255</v>
      </c>
      <c r="B14" s="233" t="s">
        <v>53</v>
      </c>
      <c r="C14" s="267" t="s">
        <v>936</v>
      </c>
      <c r="D14" s="267" t="s">
        <v>937</v>
      </c>
      <c r="E14" s="267" t="s">
        <v>938</v>
      </c>
      <c r="F14" s="267" t="s">
        <v>939</v>
      </c>
      <c r="G14" s="267" t="s">
        <v>940</v>
      </c>
      <c r="H14" s="267" t="s">
        <v>941</v>
      </c>
      <c r="I14" s="267" t="s">
        <v>942</v>
      </c>
      <c r="J14" s="267" t="s">
        <v>887</v>
      </c>
      <c r="K14" s="267" t="s">
        <v>943</v>
      </c>
      <c r="L14" s="267" t="s">
        <v>944</v>
      </c>
      <c r="M14" s="267"/>
      <c r="N14" s="267"/>
      <c r="O14" s="267" t="s">
        <v>473</v>
      </c>
    </row>
    <row r="15" customFormat="false" ht="15" hidden="false" customHeight="true" outlineLevel="0" collapsed="false">
      <c r="A15" s="255" t="s">
        <v>257</v>
      </c>
      <c r="B15" s="233" t="s">
        <v>57</v>
      </c>
      <c r="C15" s="267" t="s">
        <v>945</v>
      </c>
      <c r="D15" s="267" t="s">
        <v>946</v>
      </c>
      <c r="E15" s="267" t="s">
        <v>947</v>
      </c>
      <c r="F15" s="267" t="s">
        <v>948</v>
      </c>
      <c r="G15" s="267" t="s">
        <v>949</v>
      </c>
      <c r="H15" s="267" t="s">
        <v>950</v>
      </c>
      <c r="I15" s="267" t="s">
        <v>951</v>
      </c>
      <c r="J15" s="267" t="s">
        <v>887</v>
      </c>
      <c r="K15" s="267" t="s">
        <v>952</v>
      </c>
      <c r="L15" s="267" t="s">
        <v>953</v>
      </c>
      <c r="M15" s="267"/>
      <c r="N15" s="267"/>
      <c r="O15" s="267" t="s">
        <v>477</v>
      </c>
    </row>
    <row r="16" customFormat="false" ht="15" hidden="false" customHeight="true" outlineLevel="0" collapsed="false">
      <c r="A16" s="255" t="s">
        <v>259</v>
      </c>
      <c r="B16" s="233" t="s">
        <v>162</v>
      </c>
      <c r="C16" s="267" t="s">
        <v>954</v>
      </c>
      <c r="D16" s="267" t="s">
        <v>882</v>
      </c>
      <c r="E16" s="267" t="s">
        <v>955</v>
      </c>
      <c r="F16" s="267" t="s">
        <v>882</v>
      </c>
      <c r="G16" s="267" t="s">
        <v>956</v>
      </c>
      <c r="H16" s="267" t="s">
        <v>885</v>
      </c>
      <c r="I16" s="267" t="s">
        <v>957</v>
      </c>
      <c r="J16" s="267" t="s">
        <v>887</v>
      </c>
      <c r="K16" s="267" t="s">
        <v>957</v>
      </c>
      <c r="L16" s="267" t="s">
        <v>885</v>
      </c>
      <c r="M16" s="267"/>
      <c r="N16" s="267"/>
      <c r="O16" s="267" t="s">
        <v>481</v>
      </c>
    </row>
    <row r="17" customFormat="false" ht="15" hidden="false" customHeight="true" outlineLevel="0" collapsed="false">
      <c r="A17" s="255" t="s">
        <v>261</v>
      </c>
      <c r="B17" s="233" t="s">
        <v>163</v>
      </c>
      <c r="C17" s="267" t="s">
        <v>958</v>
      </c>
      <c r="D17" s="267" t="s">
        <v>882</v>
      </c>
      <c r="E17" s="267" t="s">
        <v>959</v>
      </c>
      <c r="F17" s="267" t="s">
        <v>882</v>
      </c>
      <c r="G17" s="267" t="s">
        <v>960</v>
      </c>
      <c r="H17" s="267" t="s">
        <v>885</v>
      </c>
      <c r="I17" s="267" t="s">
        <v>961</v>
      </c>
      <c r="J17" s="267" t="s">
        <v>887</v>
      </c>
      <c r="K17" s="267" t="s">
        <v>961</v>
      </c>
      <c r="L17" s="267" t="s">
        <v>885</v>
      </c>
      <c r="M17" s="267"/>
      <c r="N17" s="267"/>
      <c r="O17" s="267" t="s">
        <v>465</v>
      </c>
    </row>
    <row r="18" customFormat="false" ht="15" hidden="false" customHeight="true" outlineLevel="0" collapsed="false">
      <c r="A18" s="255" t="s">
        <v>263</v>
      </c>
      <c r="B18" s="233" t="s">
        <v>55</v>
      </c>
      <c r="C18" s="267" t="s">
        <v>962</v>
      </c>
      <c r="D18" s="267" t="s">
        <v>882</v>
      </c>
      <c r="E18" s="267" t="s">
        <v>963</v>
      </c>
      <c r="F18" s="267" t="s">
        <v>882</v>
      </c>
      <c r="G18" s="267" t="s">
        <v>964</v>
      </c>
      <c r="H18" s="267" t="s">
        <v>885</v>
      </c>
      <c r="I18" s="267" t="s">
        <v>965</v>
      </c>
      <c r="J18" s="267" t="s">
        <v>887</v>
      </c>
      <c r="K18" s="267" t="s">
        <v>965</v>
      </c>
      <c r="L18" s="267" t="s">
        <v>885</v>
      </c>
      <c r="M18" s="267"/>
      <c r="N18" s="267"/>
      <c r="O18" s="267" t="s">
        <v>486</v>
      </c>
    </row>
    <row r="19" customFormat="false" ht="15" hidden="false" customHeight="true" outlineLevel="0" collapsed="false">
      <c r="A19" s="255" t="s">
        <v>265</v>
      </c>
      <c r="B19" s="233" t="s">
        <v>56</v>
      </c>
      <c r="C19" s="267" t="s">
        <v>966</v>
      </c>
      <c r="D19" s="267" t="s">
        <v>967</v>
      </c>
      <c r="E19" s="267" t="s">
        <v>968</v>
      </c>
      <c r="F19" s="267" t="s">
        <v>969</v>
      </c>
      <c r="G19" s="267" t="s">
        <v>970</v>
      </c>
      <c r="H19" s="267" t="s">
        <v>971</v>
      </c>
      <c r="I19" s="267" t="s">
        <v>972</v>
      </c>
      <c r="J19" s="267" t="s">
        <v>973</v>
      </c>
      <c r="K19" s="267" t="s">
        <v>974</v>
      </c>
      <c r="L19" s="267" t="s">
        <v>975</v>
      </c>
      <c r="M19" s="267"/>
      <c r="N19" s="267"/>
      <c r="O19" s="267" t="s">
        <v>489</v>
      </c>
    </row>
    <row r="20" customFormat="false" ht="26.1" hidden="false" customHeight="true" outlineLevel="0" collapsed="false">
      <c r="A20" s="255" t="s">
        <v>267</v>
      </c>
      <c r="B20" s="233" t="s">
        <v>73</v>
      </c>
      <c r="C20" s="267" t="s">
        <v>976</v>
      </c>
      <c r="D20" s="267" t="s">
        <v>882</v>
      </c>
      <c r="E20" s="267" t="s">
        <v>977</v>
      </c>
      <c r="F20" s="267" t="s">
        <v>882</v>
      </c>
      <c r="G20" s="267" t="s">
        <v>978</v>
      </c>
      <c r="H20" s="267" t="s">
        <v>885</v>
      </c>
      <c r="I20" s="267" t="s">
        <v>979</v>
      </c>
      <c r="J20" s="267" t="s">
        <v>887</v>
      </c>
      <c r="K20" s="267" t="s">
        <v>979</v>
      </c>
      <c r="L20" s="267" t="s">
        <v>885</v>
      </c>
      <c r="M20" s="267"/>
      <c r="N20" s="267"/>
      <c r="O20" s="267" t="s">
        <v>490</v>
      </c>
    </row>
    <row r="21" customFormat="false" ht="15" hidden="false" customHeight="true" outlineLevel="0" collapsed="false">
      <c r="A21" s="255" t="s">
        <v>269</v>
      </c>
      <c r="B21" s="233" t="s">
        <v>229</v>
      </c>
      <c r="C21" s="267" t="s">
        <v>980</v>
      </c>
      <c r="D21" s="267" t="s">
        <v>981</v>
      </c>
      <c r="E21" s="267" t="s">
        <v>982</v>
      </c>
      <c r="F21" s="267" t="s">
        <v>983</v>
      </c>
      <c r="G21" s="267" t="s">
        <v>984</v>
      </c>
      <c r="H21" s="267" t="s">
        <v>985</v>
      </c>
      <c r="I21" s="267" t="s">
        <v>986</v>
      </c>
      <c r="J21" s="267" t="s">
        <v>987</v>
      </c>
      <c r="K21" s="267" t="s">
        <v>988</v>
      </c>
      <c r="L21" s="267" t="s">
        <v>989</v>
      </c>
      <c r="M21" s="267"/>
      <c r="N21" s="267"/>
      <c r="O21" s="267" t="s">
        <v>491</v>
      </c>
    </row>
    <row r="22" customFormat="false" ht="15" hidden="false" customHeight="true" outlineLevel="0" collapsed="false">
      <c r="A22" s="255" t="s">
        <v>271</v>
      </c>
      <c r="B22" s="233" t="s">
        <v>58</v>
      </c>
      <c r="C22" s="267" t="s">
        <v>990</v>
      </c>
      <c r="D22" s="267" t="s">
        <v>991</v>
      </c>
      <c r="E22" s="267" t="s">
        <v>992</v>
      </c>
      <c r="F22" s="267" t="s">
        <v>993</v>
      </c>
      <c r="G22" s="267" t="s">
        <v>994</v>
      </c>
      <c r="H22" s="267" t="s">
        <v>995</v>
      </c>
      <c r="I22" s="267" t="s">
        <v>996</v>
      </c>
      <c r="J22" s="267" t="s">
        <v>887</v>
      </c>
      <c r="K22" s="267" t="s">
        <v>997</v>
      </c>
      <c r="L22" s="267" t="s">
        <v>998</v>
      </c>
      <c r="M22" s="267"/>
      <c r="N22" s="267"/>
      <c r="O22" s="267" t="s">
        <v>456</v>
      </c>
    </row>
    <row r="23" customFormat="false" ht="15" hidden="false" customHeight="true" outlineLevel="0" collapsed="false">
      <c r="A23" s="255" t="s">
        <v>273</v>
      </c>
      <c r="B23" s="233" t="s">
        <v>59</v>
      </c>
      <c r="C23" s="267" t="s">
        <v>999</v>
      </c>
      <c r="D23" s="267" t="s">
        <v>1000</v>
      </c>
      <c r="E23" s="267" t="s">
        <v>1001</v>
      </c>
      <c r="F23" s="267" t="s">
        <v>1002</v>
      </c>
      <c r="G23" s="267" t="s">
        <v>1003</v>
      </c>
      <c r="H23" s="267" t="s">
        <v>1004</v>
      </c>
      <c r="I23" s="267" t="s">
        <v>1005</v>
      </c>
      <c r="J23" s="267" t="s">
        <v>1006</v>
      </c>
      <c r="K23" s="267" t="s">
        <v>1007</v>
      </c>
      <c r="L23" s="267" t="s">
        <v>1008</v>
      </c>
      <c r="M23" s="267" t="s">
        <v>615</v>
      </c>
      <c r="N23" s="267"/>
      <c r="O23" s="267" t="s">
        <v>497</v>
      </c>
    </row>
    <row r="24" customFormat="false" ht="15" hidden="false" customHeight="true" outlineLevel="0" collapsed="false">
      <c r="A24" s="255" t="s">
        <v>275</v>
      </c>
      <c r="B24" s="233" t="s">
        <v>60</v>
      </c>
      <c r="C24" s="267" t="s">
        <v>1009</v>
      </c>
      <c r="D24" s="267" t="s">
        <v>1010</v>
      </c>
      <c r="E24" s="267" t="s">
        <v>1011</v>
      </c>
      <c r="F24" s="267" t="s">
        <v>1012</v>
      </c>
      <c r="G24" s="267" t="s">
        <v>1013</v>
      </c>
      <c r="H24" s="267" t="s">
        <v>1014</v>
      </c>
      <c r="I24" s="267" t="s">
        <v>885</v>
      </c>
      <c r="J24" s="267" t="s">
        <v>887</v>
      </c>
      <c r="K24" s="267" t="s">
        <v>885</v>
      </c>
      <c r="L24" s="267" t="s">
        <v>1015</v>
      </c>
      <c r="M24" s="267"/>
      <c r="N24" s="267"/>
      <c r="O24" s="267" t="s">
        <v>500</v>
      </c>
    </row>
    <row r="25" customFormat="false" ht="26.1" hidden="false" customHeight="true" outlineLevel="0" collapsed="false">
      <c r="A25" s="255" t="s">
        <v>277</v>
      </c>
      <c r="B25" s="233" t="s">
        <v>74</v>
      </c>
      <c r="C25" s="267" t="s">
        <v>1016</v>
      </c>
      <c r="D25" s="267" t="s">
        <v>1017</v>
      </c>
      <c r="E25" s="267" t="s">
        <v>1018</v>
      </c>
      <c r="F25" s="267" t="s">
        <v>1019</v>
      </c>
      <c r="G25" s="267" t="s">
        <v>1020</v>
      </c>
      <c r="H25" s="267" t="s">
        <v>1021</v>
      </c>
      <c r="I25" s="267" t="s">
        <v>1022</v>
      </c>
      <c r="J25" s="267" t="s">
        <v>887</v>
      </c>
      <c r="K25" s="267" t="s">
        <v>1023</v>
      </c>
      <c r="L25" s="267" t="s">
        <v>1024</v>
      </c>
      <c r="M25" s="267"/>
      <c r="N25" s="267"/>
      <c r="O25" s="267" t="s">
        <v>502</v>
      </c>
    </row>
    <row r="26" customFormat="false" ht="15" hidden="false" customHeight="true" outlineLevel="0" collapsed="false">
      <c r="A26" s="255" t="s">
        <v>279</v>
      </c>
      <c r="B26" s="233" t="s">
        <v>167</v>
      </c>
      <c r="C26" s="267" t="s">
        <v>1025</v>
      </c>
      <c r="D26" s="267" t="s">
        <v>1026</v>
      </c>
      <c r="E26" s="267" t="s">
        <v>1027</v>
      </c>
      <c r="F26" s="267" t="s">
        <v>1028</v>
      </c>
      <c r="G26" s="267" t="s">
        <v>1029</v>
      </c>
      <c r="H26" s="267" t="s">
        <v>1030</v>
      </c>
      <c r="I26" s="267" t="s">
        <v>1031</v>
      </c>
      <c r="J26" s="267" t="s">
        <v>887</v>
      </c>
      <c r="K26" s="267" t="s">
        <v>1032</v>
      </c>
      <c r="L26" s="267" t="s">
        <v>1033</v>
      </c>
      <c r="M26" s="267"/>
      <c r="N26" s="267"/>
      <c r="O26" s="267" t="s">
        <v>504</v>
      </c>
    </row>
    <row r="27" customFormat="false" ht="15" hidden="false" customHeight="true" outlineLevel="0" collapsed="false">
      <c r="A27" s="255" t="s">
        <v>281</v>
      </c>
      <c r="B27" s="233" t="s">
        <v>61</v>
      </c>
      <c r="C27" s="267" t="s">
        <v>1034</v>
      </c>
      <c r="D27" s="267" t="s">
        <v>1035</v>
      </c>
      <c r="E27" s="267" t="s">
        <v>1036</v>
      </c>
      <c r="F27" s="267" t="s">
        <v>1037</v>
      </c>
      <c r="G27" s="267" t="s">
        <v>1038</v>
      </c>
      <c r="H27" s="267" t="s">
        <v>1039</v>
      </c>
      <c r="I27" s="267" t="s">
        <v>1040</v>
      </c>
      <c r="J27" s="267" t="s">
        <v>1041</v>
      </c>
      <c r="K27" s="267" t="s">
        <v>1042</v>
      </c>
      <c r="L27" s="267" t="s">
        <v>1043</v>
      </c>
      <c r="M27" s="267"/>
      <c r="N27" s="267"/>
      <c r="O27" s="267" t="s">
        <v>506</v>
      </c>
    </row>
    <row r="28" customFormat="false" ht="15" hidden="false" customHeight="true" outlineLevel="0" collapsed="false">
      <c r="A28" s="255" t="s">
        <v>283</v>
      </c>
      <c r="B28" s="233" t="s">
        <v>168</v>
      </c>
      <c r="C28" s="267" t="s">
        <v>1044</v>
      </c>
      <c r="D28" s="267" t="s">
        <v>1045</v>
      </c>
      <c r="E28" s="267" t="s">
        <v>1046</v>
      </c>
      <c r="F28" s="267" t="s">
        <v>1047</v>
      </c>
      <c r="G28" s="267" t="s">
        <v>1048</v>
      </c>
      <c r="H28" s="267" t="s">
        <v>1049</v>
      </c>
      <c r="I28" s="267" t="s">
        <v>1050</v>
      </c>
      <c r="J28" s="267" t="s">
        <v>887</v>
      </c>
      <c r="K28" s="267" t="s">
        <v>1051</v>
      </c>
      <c r="L28" s="267" t="s">
        <v>1052</v>
      </c>
      <c r="M28" s="267"/>
      <c r="N28" s="267"/>
      <c r="O28" s="267" t="s">
        <v>509</v>
      </c>
    </row>
    <row r="29" customFormat="false" ht="15" hidden="false" customHeight="true" outlineLevel="0" collapsed="false">
      <c r="A29" s="255" t="s">
        <v>285</v>
      </c>
      <c r="B29" s="233" t="s">
        <v>169</v>
      </c>
      <c r="C29" s="267" t="s">
        <v>1053</v>
      </c>
      <c r="D29" s="267" t="s">
        <v>1054</v>
      </c>
      <c r="E29" s="267" t="s">
        <v>1055</v>
      </c>
      <c r="F29" s="267" t="s">
        <v>1056</v>
      </c>
      <c r="G29" s="267" t="s">
        <v>1057</v>
      </c>
      <c r="H29" s="267" t="s">
        <v>1058</v>
      </c>
      <c r="I29" s="267" t="s">
        <v>1020</v>
      </c>
      <c r="J29" s="267" t="s">
        <v>887</v>
      </c>
      <c r="K29" s="267" t="s">
        <v>1059</v>
      </c>
      <c r="L29" s="267" t="s">
        <v>899</v>
      </c>
      <c r="M29" s="267"/>
      <c r="N29" s="267"/>
      <c r="O29" s="267" t="s">
        <v>512</v>
      </c>
    </row>
    <row r="30" customFormat="false" ht="15" hidden="false" customHeight="true" outlineLevel="0" collapsed="false">
      <c r="A30" s="255" t="s">
        <v>287</v>
      </c>
      <c r="B30" s="233" t="s">
        <v>170</v>
      </c>
      <c r="C30" s="267" t="s">
        <v>1060</v>
      </c>
      <c r="D30" s="267" t="s">
        <v>1061</v>
      </c>
      <c r="E30" s="267" t="s">
        <v>1062</v>
      </c>
      <c r="F30" s="267" t="s">
        <v>1063</v>
      </c>
      <c r="G30" s="267" t="s">
        <v>1064</v>
      </c>
      <c r="H30" s="267" t="s">
        <v>1065</v>
      </c>
      <c r="I30" s="267" t="s">
        <v>1066</v>
      </c>
      <c r="J30" s="267" t="s">
        <v>1067</v>
      </c>
      <c r="K30" s="267" t="s">
        <v>1068</v>
      </c>
      <c r="L30" s="267" t="s">
        <v>1069</v>
      </c>
      <c r="M30" s="267"/>
      <c r="N30" s="267"/>
      <c r="O30" s="267" t="s">
        <v>514</v>
      </c>
    </row>
    <row r="31" customFormat="false" ht="15" hidden="false" customHeight="true" outlineLevel="0" collapsed="false">
      <c r="A31" s="255" t="s">
        <v>289</v>
      </c>
      <c r="B31" s="233" t="s">
        <v>171</v>
      </c>
      <c r="C31" s="267" t="s">
        <v>1070</v>
      </c>
      <c r="D31" s="267" t="s">
        <v>1071</v>
      </c>
      <c r="E31" s="267" t="s">
        <v>1072</v>
      </c>
      <c r="F31" s="267" t="s">
        <v>1073</v>
      </c>
      <c r="G31" s="267" t="s">
        <v>1074</v>
      </c>
      <c r="H31" s="267" t="s">
        <v>1075</v>
      </c>
      <c r="I31" s="267" t="s">
        <v>1076</v>
      </c>
      <c r="J31" s="267" t="s">
        <v>1077</v>
      </c>
      <c r="K31" s="267" t="s">
        <v>1078</v>
      </c>
      <c r="L31" s="267" t="s">
        <v>1079</v>
      </c>
      <c r="M31" s="267"/>
      <c r="N31" s="267"/>
      <c r="O31" s="267" t="s">
        <v>517</v>
      </c>
    </row>
    <row r="32" customFormat="false" ht="15" hidden="false" customHeight="true" outlineLevel="0" collapsed="false">
      <c r="A32" s="255" t="s">
        <v>290</v>
      </c>
      <c r="B32" s="233" t="s">
        <v>62</v>
      </c>
      <c r="C32" s="267" t="s">
        <v>1080</v>
      </c>
      <c r="D32" s="267" t="s">
        <v>1081</v>
      </c>
      <c r="E32" s="267" t="s">
        <v>1082</v>
      </c>
      <c r="F32" s="267" t="s">
        <v>1083</v>
      </c>
      <c r="G32" s="267" t="s">
        <v>1084</v>
      </c>
      <c r="H32" s="267" t="s">
        <v>1085</v>
      </c>
      <c r="I32" s="267" t="s">
        <v>885</v>
      </c>
      <c r="J32" s="267" t="s">
        <v>1086</v>
      </c>
      <c r="K32" s="267" t="s">
        <v>885</v>
      </c>
      <c r="L32" s="267" t="s">
        <v>1087</v>
      </c>
      <c r="M32" s="267"/>
      <c r="N32" s="267"/>
      <c r="O32" s="267" t="s">
        <v>521</v>
      </c>
    </row>
    <row r="33" customFormat="false" ht="15" hidden="false" customHeight="true" outlineLevel="0" collapsed="false">
      <c r="A33" s="255" t="s">
        <v>292</v>
      </c>
      <c r="B33" s="233" t="s">
        <v>172</v>
      </c>
      <c r="C33" s="267" t="s">
        <v>1088</v>
      </c>
      <c r="D33" s="267" t="s">
        <v>1089</v>
      </c>
      <c r="E33" s="267" t="s">
        <v>1090</v>
      </c>
      <c r="F33" s="267" t="s">
        <v>1091</v>
      </c>
      <c r="G33" s="267" t="s">
        <v>1092</v>
      </c>
      <c r="H33" s="267" t="s">
        <v>1093</v>
      </c>
      <c r="I33" s="267" t="s">
        <v>1094</v>
      </c>
      <c r="J33" s="267" t="s">
        <v>887</v>
      </c>
      <c r="K33" s="267" t="s">
        <v>1095</v>
      </c>
      <c r="L33" s="267" t="s">
        <v>1096</v>
      </c>
      <c r="M33" s="267"/>
      <c r="N33" s="267"/>
      <c r="O33" s="267" t="s">
        <v>462</v>
      </c>
    </row>
    <row r="34" customFormat="false" ht="15" hidden="false" customHeight="true" outlineLevel="0" collapsed="false">
      <c r="A34" s="255" t="s">
        <v>294</v>
      </c>
      <c r="B34" s="233" t="s">
        <v>63</v>
      </c>
      <c r="C34" s="267" t="s">
        <v>1097</v>
      </c>
      <c r="D34" s="267" t="s">
        <v>1098</v>
      </c>
      <c r="E34" s="267" t="s">
        <v>1099</v>
      </c>
      <c r="F34" s="267" t="s">
        <v>1100</v>
      </c>
      <c r="G34" s="267" t="s">
        <v>1101</v>
      </c>
      <c r="H34" s="267" t="s">
        <v>1102</v>
      </c>
      <c r="I34" s="267" t="s">
        <v>1103</v>
      </c>
      <c r="J34" s="267" t="s">
        <v>887</v>
      </c>
      <c r="K34" s="267" t="s">
        <v>1104</v>
      </c>
      <c r="L34" s="267" t="s">
        <v>1105</v>
      </c>
      <c r="M34" s="267"/>
      <c r="N34" s="267"/>
      <c r="O34" s="267" t="s">
        <v>525</v>
      </c>
    </row>
    <row r="35" customFormat="false" ht="15" hidden="false" customHeight="true" outlineLevel="0" collapsed="false">
      <c r="A35" s="255" t="s">
        <v>296</v>
      </c>
      <c r="B35" s="233" t="s">
        <v>173</v>
      </c>
      <c r="C35" s="267" t="s">
        <v>1106</v>
      </c>
      <c r="D35" s="267" t="s">
        <v>1107</v>
      </c>
      <c r="E35" s="267" t="s">
        <v>1108</v>
      </c>
      <c r="F35" s="267" t="s">
        <v>1109</v>
      </c>
      <c r="G35" s="267" t="s">
        <v>1110</v>
      </c>
      <c r="H35" s="267" t="s">
        <v>1111</v>
      </c>
      <c r="I35" s="267" t="s">
        <v>1112</v>
      </c>
      <c r="J35" s="267" t="s">
        <v>887</v>
      </c>
      <c r="K35" s="267" t="s">
        <v>1113</v>
      </c>
      <c r="L35" s="267" t="s">
        <v>1114</v>
      </c>
      <c r="M35" s="267"/>
      <c r="N35" s="267"/>
      <c r="O35" s="267" t="s">
        <v>491</v>
      </c>
    </row>
    <row r="36" customFormat="false" ht="15" hidden="false" customHeight="true" outlineLevel="0" collapsed="false">
      <c r="A36" s="255" t="s">
        <v>298</v>
      </c>
      <c r="B36" s="233" t="s">
        <v>64</v>
      </c>
      <c r="C36" s="267" t="s">
        <v>1115</v>
      </c>
      <c r="D36" s="267" t="s">
        <v>1116</v>
      </c>
      <c r="E36" s="267" t="s">
        <v>1117</v>
      </c>
      <c r="F36" s="267" t="s">
        <v>1118</v>
      </c>
      <c r="G36" s="267" t="s">
        <v>1119</v>
      </c>
      <c r="H36" s="267" t="s">
        <v>1120</v>
      </c>
      <c r="I36" s="267" t="s">
        <v>885</v>
      </c>
      <c r="J36" s="267" t="s">
        <v>1121</v>
      </c>
      <c r="K36" s="267" t="s">
        <v>885</v>
      </c>
      <c r="L36" s="267" t="s">
        <v>1122</v>
      </c>
      <c r="M36" s="267"/>
      <c r="N36" s="267"/>
      <c r="O36" s="267" t="s">
        <v>528</v>
      </c>
    </row>
    <row r="37" customFormat="false" ht="15" hidden="false" customHeight="true" outlineLevel="0" collapsed="false">
      <c r="A37" s="255" t="s">
        <v>300</v>
      </c>
      <c r="B37" s="233" t="s">
        <v>65</v>
      </c>
      <c r="C37" s="267" t="s">
        <v>1123</v>
      </c>
      <c r="D37" s="267" t="s">
        <v>1124</v>
      </c>
      <c r="E37" s="267" t="s">
        <v>1125</v>
      </c>
      <c r="F37" s="267" t="s">
        <v>1126</v>
      </c>
      <c r="G37" s="267" t="s">
        <v>1127</v>
      </c>
      <c r="H37" s="267" t="s">
        <v>1128</v>
      </c>
      <c r="I37" s="267" t="s">
        <v>1129</v>
      </c>
      <c r="J37" s="267" t="s">
        <v>887</v>
      </c>
      <c r="K37" s="267" t="s">
        <v>1130</v>
      </c>
      <c r="L37" s="267" t="s">
        <v>1131</v>
      </c>
      <c r="M37" s="267"/>
      <c r="N37" s="267"/>
      <c r="O37" s="267" t="s">
        <v>495</v>
      </c>
    </row>
    <row r="38" customFormat="false" ht="15" hidden="false" customHeight="true" outlineLevel="0" collapsed="false">
      <c r="A38" s="255" t="s">
        <v>302</v>
      </c>
      <c r="B38" s="233" t="s">
        <v>66</v>
      </c>
      <c r="C38" s="267" t="s">
        <v>1132</v>
      </c>
      <c r="D38" s="267" t="s">
        <v>1133</v>
      </c>
      <c r="E38" s="267" t="s">
        <v>1134</v>
      </c>
      <c r="F38" s="267" t="s">
        <v>1135</v>
      </c>
      <c r="G38" s="267" t="s">
        <v>1136</v>
      </c>
      <c r="H38" s="267" t="s">
        <v>1137</v>
      </c>
      <c r="I38" s="267" t="s">
        <v>887</v>
      </c>
      <c r="J38" s="267" t="s">
        <v>887</v>
      </c>
      <c r="K38" s="267" t="s">
        <v>1138</v>
      </c>
      <c r="L38" s="267" t="s">
        <v>1015</v>
      </c>
      <c r="M38" s="267" t="s">
        <v>615</v>
      </c>
      <c r="N38" s="267"/>
      <c r="O38" s="267" t="s">
        <v>500</v>
      </c>
    </row>
    <row r="39" customFormat="false" ht="15" hidden="false" customHeight="true" outlineLevel="0" collapsed="false">
      <c r="A39" s="255" t="s">
        <v>304</v>
      </c>
      <c r="B39" s="233" t="s">
        <v>174</v>
      </c>
      <c r="C39" s="267" t="s">
        <v>1139</v>
      </c>
      <c r="D39" s="267" t="s">
        <v>1140</v>
      </c>
      <c r="E39" s="267" t="s">
        <v>1141</v>
      </c>
      <c r="F39" s="267" t="s">
        <v>1142</v>
      </c>
      <c r="G39" s="267" t="s">
        <v>1143</v>
      </c>
      <c r="H39" s="267" t="s">
        <v>1144</v>
      </c>
      <c r="I39" s="267" t="s">
        <v>1145</v>
      </c>
      <c r="J39" s="267" t="s">
        <v>887</v>
      </c>
      <c r="K39" s="267" t="s">
        <v>1146</v>
      </c>
      <c r="L39" s="267" t="s">
        <v>1147</v>
      </c>
      <c r="M39" s="267"/>
      <c r="N39" s="267"/>
      <c r="O39" s="267" t="s">
        <v>533</v>
      </c>
    </row>
    <row r="40" customFormat="false" ht="15" hidden="false" customHeight="true" outlineLevel="0" collapsed="false">
      <c r="A40" s="255" t="s">
        <v>306</v>
      </c>
      <c r="B40" s="233" t="s">
        <v>175</v>
      </c>
      <c r="C40" s="267" t="s">
        <v>1148</v>
      </c>
      <c r="D40" s="267" t="s">
        <v>1149</v>
      </c>
      <c r="E40" s="267" t="s">
        <v>1150</v>
      </c>
      <c r="F40" s="267" t="s">
        <v>1151</v>
      </c>
      <c r="G40" s="267" t="s">
        <v>1152</v>
      </c>
      <c r="H40" s="267" t="s">
        <v>1153</v>
      </c>
      <c r="I40" s="267" t="s">
        <v>1154</v>
      </c>
      <c r="J40" s="267" t="s">
        <v>887</v>
      </c>
      <c r="K40" s="267" t="s">
        <v>1155</v>
      </c>
      <c r="L40" s="267" t="s">
        <v>1156</v>
      </c>
      <c r="M40" s="267"/>
      <c r="N40" s="267"/>
      <c r="O40" s="267" t="s">
        <v>535</v>
      </c>
    </row>
    <row r="41" customFormat="false" ht="15" hidden="false" customHeight="true" outlineLevel="0" collapsed="false">
      <c r="A41" s="255" t="s">
        <v>308</v>
      </c>
      <c r="B41" s="233" t="s">
        <v>67</v>
      </c>
      <c r="C41" s="267" t="s">
        <v>1157</v>
      </c>
      <c r="D41" s="267" t="s">
        <v>1158</v>
      </c>
      <c r="E41" s="267" t="s">
        <v>1159</v>
      </c>
      <c r="F41" s="267" t="s">
        <v>1160</v>
      </c>
      <c r="G41" s="267" t="s">
        <v>1161</v>
      </c>
      <c r="H41" s="267" t="s">
        <v>1162</v>
      </c>
      <c r="I41" s="267" t="s">
        <v>1163</v>
      </c>
      <c r="J41" s="267" t="s">
        <v>1164</v>
      </c>
      <c r="K41" s="267" t="s">
        <v>1165</v>
      </c>
      <c r="L41" s="267" t="s">
        <v>1166</v>
      </c>
      <c r="M41" s="267"/>
      <c r="N41" s="267"/>
      <c r="O41" s="267" t="s">
        <v>537</v>
      </c>
    </row>
    <row r="42" customFormat="false" ht="15" hidden="false" customHeight="true" outlineLevel="0" collapsed="false">
      <c r="A42" s="255" t="s">
        <v>310</v>
      </c>
      <c r="B42" s="233" t="s">
        <v>112</v>
      </c>
      <c r="C42" s="267" t="s">
        <v>1167</v>
      </c>
      <c r="D42" s="267" t="s">
        <v>1168</v>
      </c>
      <c r="E42" s="267" t="s">
        <v>1169</v>
      </c>
      <c r="F42" s="267" t="s">
        <v>1170</v>
      </c>
      <c r="G42" s="267" t="s">
        <v>1171</v>
      </c>
      <c r="H42" s="267" t="s">
        <v>1172</v>
      </c>
      <c r="I42" s="267" t="s">
        <v>1173</v>
      </c>
      <c r="J42" s="267" t="s">
        <v>1174</v>
      </c>
      <c r="K42" s="267" t="s">
        <v>1175</v>
      </c>
      <c r="L42" s="267" t="s">
        <v>1176</v>
      </c>
      <c r="M42" s="267"/>
      <c r="N42" s="267"/>
      <c r="O42" s="267" t="s">
        <v>540</v>
      </c>
    </row>
    <row r="43" customFormat="false" ht="15" hidden="false" customHeight="true" outlineLevel="0" collapsed="false">
      <c r="A43" s="255" t="s">
        <v>312</v>
      </c>
      <c r="B43" s="233" t="s">
        <v>113</v>
      </c>
      <c r="C43" s="267" t="s">
        <v>1177</v>
      </c>
      <c r="D43" s="267" t="s">
        <v>1178</v>
      </c>
      <c r="E43" s="267" t="s">
        <v>1179</v>
      </c>
      <c r="F43" s="267" t="s">
        <v>1180</v>
      </c>
      <c r="G43" s="267" t="s">
        <v>1181</v>
      </c>
      <c r="H43" s="267" t="s">
        <v>1182</v>
      </c>
      <c r="I43" s="267" t="s">
        <v>1183</v>
      </c>
      <c r="J43" s="267" t="s">
        <v>887</v>
      </c>
      <c r="K43" s="267" t="s">
        <v>1184</v>
      </c>
      <c r="L43" s="267" t="s">
        <v>1185</v>
      </c>
      <c r="M43" s="267"/>
      <c r="N43" s="267"/>
      <c r="O43" s="267" t="s">
        <v>542</v>
      </c>
    </row>
    <row r="44" customFormat="false" ht="15" hidden="false" customHeight="true" outlineLevel="0" collapsed="false">
      <c r="A44" s="255" t="s">
        <v>314</v>
      </c>
      <c r="B44" s="233" t="s">
        <v>114</v>
      </c>
      <c r="C44" s="267" t="s">
        <v>1186</v>
      </c>
      <c r="D44" s="267" t="s">
        <v>1187</v>
      </c>
      <c r="E44" s="267" t="s">
        <v>1188</v>
      </c>
      <c r="F44" s="267" t="s">
        <v>1189</v>
      </c>
      <c r="G44" s="267" t="s">
        <v>1190</v>
      </c>
      <c r="H44" s="267" t="s">
        <v>1191</v>
      </c>
      <c r="I44" s="267" t="s">
        <v>1192</v>
      </c>
      <c r="J44" s="267" t="s">
        <v>1193</v>
      </c>
      <c r="K44" s="267" t="s">
        <v>1194</v>
      </c>
      <c r="L44" s="267" t="s">
        <v>1195</v>
      </c>
      <c r="M44" s="267"/>
      <c r="N44" s="267"/>
      <c r="O44" s="267" t="s">
        <v>543</v>
      </c>
    </row>
    <row r="45" customFormat="false" ht="15" hidden="false" customHeight="true" outlineLevel="0" collapsed="false">
      <c r="A45" s="255" t="s">
        <v>316</v>
      </c>
      <c r="B45" s="233" t="s">
        <v>68</v>
      </c>
      <c r="C45" s="267" t="s">
        <v>1196</v>
      </c>
      <c r="D45" s="267" t="s">
        <v>1197</v>
      </c>
      <c r="E45" s="267" t="s">
        <v>1198</v>
      </c>
      <c r="F45" s="267" t="s">
        <v>1199</v>
      </c>
      <c r="G45" s="267" t="s">
        <v>1200</v>
      </c>
      <c r="H45" s="267" t="s">
        <v>1201</v>
      </c>
      <c r="I45" s="267" t="s">
        <v>887</v>
      </c>
      <c r="J45" s="267" t="s">
        <v>887</v>
      </c>
      <c r="K45" s="267" t="s">
        <v>1202</v>
      </c>
      <c r="L45" s="267" t="s">
        <v>1203</v>
      </c>
      <c r="M45" s="267" t="s">
        <v>615</v>
      </c>
      <c r="N45" s="267"/>
      <c r="O45" s="267" t="s">
        <v>545</v>
      </c>
    </row>
    <row r="46" customFormat="false" ht="15" hidden="false" customHeight="true" outlineLevel="0" collapsed="false">
      <c r="A46" s="255" t="s">
        <v>318</v>
      </c>
      <c r="B46" s="233" t="s">
        <v>176</v>
      </c>
      <c r="C46" s="267" t="s">
        <v>1204</v>
      </c>
      <c r="D46" s="267" t="s">
        <v>1205</v>
      </c>
      <c r="E46" s="267" t="s">
        <v>1206</v>
      </c>
      <c r="F46" s="267" t="s">
        <v>1207</v>
      </c>
      <c r="G46" s="267" t="s">
        <v>1208</v>
      </c>
      <c r="H46" s="267" t="s">
        <v>1209</v>
      </c>
      <c r="I46" s="267" t="s">
        <v>1210</v>
      </c>
      <c r="J46" s="267" t="s">
        <v>887</v>
      </c>
      <c r="K46" s="267" t="s">
        <v>1211</v>
      </c>
      <c r="L46" s="267" t="s">
        <v>1212</v>
      </c>
      <c r="M46" s="267"/>
      <c r="N46" s="267"/>
      <c r="O46" s="267" t="s">
        <v>491</v>
      </c>
    </row>
    <row r="47" customFormat="false" ht="15" hidden="false" customHeight="true" outlineLevel="0" collapsed="false">
      <c r="A47" s="255" t="s">
        <v>320</v>
      </c>
      <c r="B47" s="233" t="s">
        <v>177</v>
      </c>
      <c r="C47" s="267" t="s">
        <v>1213</v>
      </c>
      <c r="D47" s="267" t="s">
        <v>1214</v>
      </c>
      <c r="E47" s="267" t="s">
        <v>1215</v>
      </c>
      <c r="F47" s="267" t="s">
        <v>1216</v>
      </c>
      <c r="G47" s="267" t="s">
        <v>1217</v>
      </c>
      <c r="H47" s="267" t="s">
        <v>1218</v>
      </c>
      <c r="I47" s="267" t="s">
        <v>1219</v>
      </c>
      <c r="J47" s="267" t="s">
        <v>1220</v>
      </c>
      <c r="K47" s="267" t="s">
        <v>1221</v>
      </c>
      <c r="L47" s="267" t="s">
        <v>1222</v>
      </c>
      <c r="M47" s="267"/>
      <c r="N47" s="267"/>
      <c r="O47" s="267" t="s">
        <v>552</v>
      </c>
    </row>
    <row r="48" customFormat="false" ht="15" hidden="false" customHeight="true" outlineLevel="0" collapsed="false">
      <c r="A48" s="255" t="s">
        <v>322</v>
      </c>
      <c r="B48" s="233" t="s">
        <v>178</v>
      </c>
      <c r="C48" s="267" t="s">
        <v>1223</v>
      </c>
      <c r="D48" s="267" t="s">
        <v>1224</v>
      </c>
      <c r="E48" s="267" t="s">
        <v>1225</v>
      </c>
      <c r="F48" s="267" t="s">
        <v>1226</v>
      </c>
      <c r="G48" s="267" t="s">
        <v>1227</v>
      </c>
      <c r="H48" s="267" t="s">
        <v>1228</v>
      </c>
      <c r="I48" s="267" t="s">
        <v>885</v>
      </c>
      <c r="J48" s="267" t="s">
        <v>1229</v>
      </c>
      <c r="K48" s="267" t="s">
        <v>885</v>
      </c>
      <c r="L48" s="267" t="s">
        <v>1230</v>
      </c>
      <c r="M48" s="267"/>
      <c r="N48" s="267"/>
      <c r="O48" s="267" t="s">
        <v>556</v>
      </c>
    </row>
    <row r="49" customFormat="false" ht="15" hidden="false" customHeight="true" outlineLevel="0" collapsed="false">
      <c r="A49" s="255" t="s">
        <v>324</v>
      </c>
      <c r="B49" s="233" t="s">
        <v>179</v>
      </c>
      <c r="C49" s="267" t="s">
        <v>1231</v>
      </c>
      <c r="D49" s="267" t="s">
        <v>1232</v>
      </c>
      <c r="E49" s="267" t="s">
        <v>1233</v>
      </c>
      <c r="F49" s="267" t="s">
        <v>1234</v>
      </c>
      <c r="G49" s="267" t="s">
        <v>1235</v>
      </c>
      <c r="H49" s="267" t="s">
        <v>1236</v>
      </c>
      <c r="I49" s="267" t="s">
        <v>1237</v>
      </c>
      <c r="J49" s="267" t="s">
        <v>1238</v>
      </c>
      <c r="K49" s="267" t="s">
        <v>1239</v>
      </c>
      <c r="L49" s="267" t="s">
        <v>1240</v>
      </c>
      <c r="M49" s="267"/>
      <c r="N49" s="267"/>
      <c r="O49" s="267" t="s">
        <v>560</v>
      </c>
    </row>
    <row r="50" customFormat="false" ht="15" hidden="false" customHeight="true" outlineLevel="0" collapsed="false">
      <c r="A50" s="255" t="s">
        <v>326</v>
      </c>
      <c r="B50" s="233" t="s">
        <v>180</v>
      </c>
      <c r="C50" s="267" t="s">
        <v>1241</v>
      </c>
      <c r="D50" s="267" t="s">
        <v>1242</v>
      </c>
      <c r="E50" s="267" t="s">
        <v>1243</v>
      </c>
      <c r="F50" s="267" t="s">
        <v>1244</v>
      </c>
      <c r="G50" s="267" t="s">
        <v>1245</v>
      </c>
      <c r="H50" s="267" t="s">
        <v>1246</v>
      </c>
      <c r="I50" s="267" t="s">
        <v>1247</v>
      </c>
      <c r="J50" s="267" t="s">
        <v>887</v>
      </c>
      <c r="K50" s="267" t="s">
        <v>1248</v>
      </c>
      <c r="L50" s="267" t="s">
        <v>1249</v>
      </c>
      <c r="M50" s="267"/>
      <c r="N50" s="267"/>
      <c r="O50" s="267" t="s">
        <v>564</v>
      </c>
    </row>
    <row r="51" customFormat="false" ht="15" hidden="false" customHeight="true" outlineLevel="0" collapsed="false">
      <c r="A51" s="255" t="s">
        <v>328</v>
      </c>
      <c r="B51" s="233" t="s">
        <v>181</v>
      </c>
      <c r="C51" s="267" t="s">
        <v>1250</v>
      </c>
      <c r="D51" s="267" t="s">
        <v>1251</v>
      </c>
      <c r="E51" s="267" t="s">
        <v>1252</v>
      </c>
      <c r="F51" s="267" t="s">
        <v>1253</v>
      </c>
      <c r="G51" s="267" t="s">
        <v>1254</v>
      </c>
      <c r="H51" s="267" t="s">
        <v>1255</v>
      </c>
      <c r="I51" s="267" t="s">
        <v>1256</v>
      </c>
      <c r="J51" s="267" t="s">
        <v>1257</v>
      </c>
      <c r="K51" s="267" t="s">
        <v>1258</v>
      </c>
      <c r="L51" s="267" t="s">
        <v>1259</v>
      </c>
      <c r="M51" s="267"/>
      <c r="N51" s="267"/>
      <c r="O51" s="267" t="s">
        <v>567</v>
      </c>
    </row>
    <row r="52" customFormat="false" ht="15" hidden="false" customHeight="true" outlineLevel="0" collapsed="false">
      <c r="A52" s="255" t="s">
        <v>330</v>
      </c>
      <c r="B52" s="233" t="s">
        <v>182</v>
      </c>
      <c r="C52" s="267" t="s">
        <v>1260</v>
      </c>
      <c r="D52" s="267" t="s">
        <v>1261</v>
      </c>
      <c r="E52" s="267" t="s">
        <v>1262</v>
      </c>
      <c r="F52" s="267" t="s">
        <v>1263</v>
      </c>
      <c r="G52" s="267" t="s">
        <v>1264</v>
      </c>
      <c r="H52" s="267" t="s">
        <v>1265</v>
      </c>
      <c r="I52" s="267" t="s">
        <v>1266</v>
      </c>
      <c r="J52" s="267" t="s">
        <v>1267</v>
      </c>
      <c r="K52" s="267" t="s">
        <v>1268</v>
      </c>
      <c r="L52" s="267" t="s">
        <v>1269</v>
      </c>
      <c r="M52" s="267"/>
      <c r="N52" s="267"/>
      <c r="O52" s="267" t="s">
        <v>569</v>
      </c>
    </row>
    <row r="53" customFormat="false" ht="15" hidden="false" customHeight="true" outlineLevel="0" collapsed="false">
      <c r="A53" s="255" t="s">
        <v>332</v>
      </c>
      <c r="B53" s="233" t="s">
        <v>69</v>
      </c>
      <c r="C53" s="267" t="s">
        <v>1270</v>
      </c>
      <c r="D53" s="267" t="s">
        <v>1271</v>
      </c>
      <c r="E53" s="267" t="s">
        <v>1272</v>
      </c>
      <c r="F53" s="267" t="s">
        <v>1273</v>
      </c>
      <c r="G53" s="267" t="s">
        <v>1274</v>
      </c>
      <c r="H53" s="267" t="s">
        <v>1275</v>
      </c>
      <c r="I53" s="267" t="s">
        <v>1276</v>
      </c>
      <c r="J53" s="267" t="s">
        <v>887</v>
      </c>
      <c r="K53" s="267" t="s">
        <v>1277</v>
      </c>
      <c r="L53" s="267" t="s">
        <v>1114</v>
      </c>
      <c r="M53" s="267"/>
      <c r="N53" s="267"/>
      <c r="O53" s="267" t="s">
        <v>503</v>
      </c>
    </row>
    <row r="54" customFormat="false" ht="15" hidden="false" customHeight="true" outlineLevel="0" collapsed="false">
      <c r="A54" s="255" t="s">
        <v>334</v>
      </c>
      <c r="B54" s="233" t="s">
        <v>183</v>
      </c>
      <c r="C54" s="267" t="s">
        <v>1278</v>
      </c>
      <c r="D54" s="267" t="s">
        <v>1279</v>
      </c>
      <c r="E54" s="267" t="s">
        <v>1280</v>
      </c>
      <c r="F54" s="267" t="s">
        <v>1281</v>
      </c>
      <c r="G54" s="267" t="s">
        <v>1282</v>
      </c>
      <c r="H54" s="267" t="s">
        <v>1283</v>
      </c>
      <c r="I54" s="267" t="s">
        <v>1284</v>
      </c>
      <c r="J54" s="267" t="s">
        <v>887</v>
      </c>
      <c r="K54" s="267" t="s">
        <v>1285</v>
      </c>
      <c r="L54" s="267" t="s">
        <v>1286</v>
      </c>
      <c r="M54" s="267"/>
      <c r="N54" s="267"/>
      <c r="O54" s="267" t="s">
        <v>508</v>
      </c>
    </row>
    <row r="55" customFormat="false" ht="15" hidden="false" customHeight="true" outlineLevel="0" collapsed="false">
      <c r="A55" s="255" t="s">
        <v>336</v>
      </c>
      <c r="B55" s="233" t="s">
        <v>70</v>
      </c>
      <c r="C55" s="267" t="s">
        <v>1287</v>
      </c>
      <c r="D55" s="267" t="s">
        <v>1288</v>
      </c>
      <c r="E55" s="267" t="s">
        <v>1289</v>
      </c>
      <c r="F55" s="267" t="s">
        <v>1290</v>
      </c>
      <c r="G55" s="267" t="s">
        <v>1291</v>
      </c>
      <c r="H55" s="267" t="s">
        <v>1292</v>
      </c>
      <c r="I55" s="267" t="s">
        <v>1293</v>
      </c>
      <c r="J55" s="267" t="s">
        <v>1294</v>
      </c>
      <c r="K55" s="267" t="s">
        <v>1295</v>
      </c>
      <c r="L55" s="267" t="s">
        <v>1296</v>
      </c>
      <c r="M55" s="267"/>
      <c r="N55" s="267"/>
      <c r="O55" s="267" t="s">
        <v>529</v>
      </c>
    </row>
    <row r="56" customFormat="false" ht="15" hidden="false" customHeight="true" outlineLevel="0" collapsed="false">
      <c r="A56" s="255" t="s">
        <v>338</v>
      </c>
      <c r="B56" s="233" t="s">
        <v>184</v>
      </c>
      <c r="C56" s="267" t="s">
        <v>1297</v>
      </c>
      <c r="D56" s="267" t="s">
        <v>1298</v>
      </c>
      <c r="E56" s="267" t="s">
        <v>1299</v>
      </c>
      <c r="F56" s="267" t="s">
        <v>1300</v>
      </c>
      <c r="G56" s="267" t="s">
        <v>1301</v>
      </c>
      <c r="H56" s="267" t="s">
        <v>1302</v>
      </c>
      <c r="I56" s="267" t="s">
        <v>1303</v>
      </c>
      <c r="J56" s="267" t="s">
        <v>887</v>
      </c>
      <c r="K56" s="267" t="s">
        <v>1304</v>
      </c>
      <c r="L56" s="267" t="s">
        <v>998</v>
      </c>
      <c r="M56" s="267"/>
      <c r="N56" s="267"/>
      <c r="O56" s="267" t="s">
        <v>509</v>
      </c>
    </row>
    <row r="57" customFormat="false" ht="15" hidden="false" customHeight="true" outlineLevel="0" collapsed="false">
      <c r="A57" s="255" t="s">
        <v>340</v>
      </c>
      <c r="B57" s="233" t="s">
        <v>115</v>
      </c>
      <c r="C57" s="267" t="s">
        <v>1305</v>
      </c>
      <c r="D57" s="267" t="s">
        <v>1306</v>
      </c>
      <c r="E57" s="267" t="s">
        <v>1307</v>
      </c>
      <c r="F57" s="267" t="s">
        <v>1308</v>
      </c>
      <c r="G57" s="267" t="s">
        <v>1309</v>
      </c>
      <c r="H57" s="267" t="s">
        <v>1310</v>
      </c>
      <c r="I57" s="267" t="s">
        <v>1311</v>
      </c>
      <c r="J57" s="267" t="s">
        <v>1312</v>
      </c>
      <c r="K57" s="267" t="s">
        <v>1313</v>
      </c>
      <c r="L57" s="267" t="s">
        <v>1314</v>
      </c>
      <c r="M57" s="267"/>
      <c r="N57" s="267"/>
      <c r="O57" s="267" t="s">
        <v>575</v>
      </c>
    </row>
    <row r="58" customFormat="false" ht="15" hidden="false" customHeight="true" outlineLevel="0" collapsed="false">
      <c r="A58" s="255" t="s">
        <v>342</v>
      </c>
      <c r="B58" s="233" t="s">
        <v>71</v>
      </c>
      <c r="C58" s="267" t="s">
        <v>783</v>
      </c>
      <c r="D58" s="267" t="s">
        <v>1315</v>
      </c>
      <c r="E58" s="267" t="s">
        <v>1316</v>
      </c>
      <c r="F58" s="267" t="s">
        <v>1317</v>
      </c>
      <c r="G58" s="267" t="s">
        <v>1318</v>
      </c>
      <c r="H58" s="267" t="s">
        <v>1319</v>
      </c>
      <c r="I58" s="267" t="s">
        <v>1320</v>
      </c>
      <c r="J58" s="267" t="s">
        <v>1321</v>
      </c>
      <c r="K58" s="267" t="s">
        <v>1322</v>
      </c>
      <c r="L58" s="267" t="s">
        <v>1323</v>
      </c>
      <c r="M58" s="267"/>
      <c r="N58" s="267"/>
      <c r="O58" s="267" t="s">
        <v>521</v>
      </c>
    </row>
    <row r="59" customFormat="false" ht="15" hidden="false" customHeight="true" outlineLevel="0" collapsed="false">
      <c r="A59" s="255" t="s">
        <v>344</v>
      </c>
      <c r="B59" s="233" t="s">
        <v>185</v>
      </c>
      <c r="C59" s="267" t="s">
        <v>1324</v>
      </c>
      <c r="D59" s="267" t="s">
        <v>1325</v>
      </c>
      <c r="E59" s="267" t="s">
        <v>1326</v>
      </c>
      <c r="F59" s="267" t="s">
        <v>1327</v>
      </c>
      <c r="G59" s="267" t="s">
        <v>1328</v>
      </c>
      <c r="H59" s="267" t="s">
        <v>1329</v>
      </c>
      <c r="I59" s="267" t="s">
        <v>1330</v>
      </c>
      <c r="J59" s="267" t="s">
        <v>1331</v>
      </c>
      <c r="K59" s="267" t="s">
        <v>1332</v>
      </c>
      <c r="L59" s="267" t="s">
        <v>1333</v>
      </c>
      <c r="M59" s="267"/>
      <c r="N59" s="267"/>
      <c r="O59" s="267" t="s">
        <v>579</v>
      </c>
    </row>
    <row r="60" customFormat="false" ht="26.1" hidden="false" customHeight="true" outlineLevel="0" collapsed="false">
      <c r="A60" s="255" t="s">
        <v>346</v>
      </c>
      <c r="B60" s="233" t="s">
        <v>186</v>
      </c>
      <c r="C60" s="267" t="s">
        <v>1334</v>
      </c>
      <c r="D60" s="267" t="s">
        <v>1335</v>
      </c>
      <c r="E60" s="267" t="s">
        <v>1336</v>
      </c>
      <c r="F60" s="267" t="s">
        <v>1337</v>
      </c>
      <c r="G60" s="267" t="s">
        <v>1338</v>
      </c>
      <c r="H60" s="267" t="s">
        <v>1339</v>
      </c>
      <c r="I60" s="267" t="s">
        <v>885</v>
      </c>
      <c r="J60" s="267" t="s">
        <v>1340</v>
      </c>
      <c r="K60" s="267" t="s">
        <v>885</v>
      </c>
      <c r="L60" s="267" t="s">
        <v>1341</v>
      </c>
      <c r="M60" s="267"/>
      <c r="N60" s="267"/>
      <c r="O60" s="267" t="s">
        <v>492</v>
      </c>
    </row>
    <row r="61" customFormat="false" ht="26.1" hidden="false" customHeight="true" outlineLevel="0" collapsed="false">
      <c r="A61" s="255" t="s">
        <v>348</v>
      </c>
      <c r="B61" s="233" t="s">
        <v>72</v>
      </c>
      <c r="C61" s="267" t="s">
        <v>1342</v>
      </c>
      <c r="D61" s="267" t="s">
        <v>882</v>
      </c>
      <c r="E61" s="267" t="s">
        <v>1343</v>
      </c>
      <c r="F61" s="267" t="s">
        <v>882</v>
      </c>
      <c r="G61" s="267" t="s">
        <v>1344</v>
      </c>
      <c r="H61" s="267" t="s">
        <v>885</v>
      </c>
      <c r="I61" s="267" t="s">
        <v>1345</v>
      </c>
      <c r="J61" s="267" t="s">
        <v>887</v>
      </c>
      <c r="K61" s="267" t="s">
        <v>1345</v>
      </c>
      <c r="L61" s="267" t="s">
        <v>885</v>
      </c>
      <c r="M61" s="267"/>
      <c r="N61" s="267"/>
      <c r="O61" s="267" t="s">
        <v>582</v>
      </c>
    </row>
    <row r="62" customFormat="false" ht="26.1" hidden="false" customHeight="true" outlineLevel="0" collapsed="false">
      <c r="A62" s="255" t="s">
        <v>350</v>
      </c>
      <c r="B62" s="233" t="s">
        <v>187</v>
      </c>
      <c r="C62" s="267" t="s">
        <v>1346</v>
      </c>
      <c r="D62" s="267" t="s">
        <v>882</v>
      </c>
      <c r="E62" s="267" t="s">
        <v>1347</v>
      </c>
      <c r="F62" s="267" t="s">
        <v>882</v>
      </c>
      <c r="G62" s="267" t="s">
        <v>1348</v>
      </c>
      <c r="H62" s="267" t="s">
        <v>885</v>
      </c>
      <c r="I62" s="267" t="s">
        <v>1349</v>
      </c>
      <c r="J62" s="267" t="s">
        <v>887</v>
      </c>
      <c r="K62" s="267" t="s">
        <v>1349</v>
      </c>
      <c r="L62" s="267" t="s">
        <v>885</v>
      </c>
      <c r="M62" s="267"/>
      <c r="N62" s="267"/>
      <c r="O62" s="267" t="s">
        <v>486</v>
      </c>
    </row>
    <row r="63" customFormat="false" ht="26.1" hidden="false" customHeight="true" outlineLevel="0" collapsed="false">
      <c r="A63" s="255" t="s">
        <v>352</v>
      </c>
      <c r="B63" s="233" t="s">
        <v>188</v>
      </c>
      <c r="C63" s="267" t="s">
        <v>1350</v>
      </c>
      <c r="D63" s="267" t="s">
        <v>882</v>
      </c>
      <c r="E63" s="267" t="s">
        <v>1351</v>
      </c>
      <c r="F63" s="267" t="s">
        <v>882</v>
      </c>
      <c r="G63" s="267" t="s">
        <v>1352</v>
      </c>
      <c r="H63" s="267" t="s">
        <v>885</v>
      </c>
      <c r="I63" s="267" t="s">
        <v>885</v>
      </c>
      <c r="J63" s="267" t="s">
        <v>887</v>
      </c>
      <c r="K63" s="267" t="s">
        <v>885</v>
      </c>
      <c r="L63" s="267" t="s">
        <v>885</v>
      </c>
      <c r="M63" s="267"/>
      <c r="N63" s="267"/>
      <c r="O63" s="267" t="s">
        <v>449</v>
      </c>
    </row>
    <row r="64" customFormat="false" ht="26.1" hidden="false" customHeight="true" outlineLevel="0" collapsed="false">
      <c r="A64" s="255" t="s">
        <v>354</v>
      </c>
      <c r="B64" s="233" t="s">
        <v>230</v>
      </c>
      <c r="C64" s="267" t="s">
        <v>1353</v>
      </c>
      <c r="D64" s="267" t="s">
        <v>882</v>
      </c>
      <c r="E64" s="267" t="s">
        <v>1354</v>
      </c>
      <c r="F64" s="267" t="s">
        <v>882</v>
      </c>
      <c r="G64" s="267" t="s">
        <v>1355</v>
      </c>
      <c r="H64" s="267" t="s">
        <v>885</v>
      </c>
      <c r="I64" s="267" t="s">
        <v>1356</v>
      </c>
      <c r="J64" s="267" t="s">
        <v>887</v>
      </c>
      <c r="K64" s="267" t="s">
        <v>1356</v>
      </c>
      <c r="L64" s="267" t="s">
        <v>885</v>
      </c>
      <c r="M64" s="267"/>
      <c r="N64" s="267"/>
      <c r="O64" s="267" t="s">
        <v>587</v>
      </c>
    </row>
    <row r="65" customFormat="false" ht="15" hidden="false" customHeight="true" outlineLevel="0" collapsed="false">
      <c r="A65" s="255" t="s">
        <v>356</v>
      </c>
      <c r="B65" s="233" t="s">
        <v>589</v>
      </c>
      <c r="C65" s="267" t="s">
        <v>1357</v>
      </c>
      <c r="D65" s="267" t="s">
        <v>882</v>
      </c>
      <c r="E65" s="267" t="s">
        <v>1358</v>
      </c>
      <c r="F65" s="267" t="s">
        <v>882</v>
      </c>
      <c r="G65" s="267" t="s">
        <v>1359</v>
      </c>
      <c r="H65" s="267" t="s">
        <v>885</v>
      </c>
      <c r="I65" s="267" t="s">
        <v>1360</v>
      </c>
      <c r="J65" s="267" t="s">
        <v>887</v>
      </c>
      <c r="K65" s="267" t="s">
        <v>1360</v>
      </c>
      <c r="L65" s="267" t="s">
        <v>885</v>
      </c>
      <c r="M65" s="267"/>
      <c r="N65" s="267"/>
      <c r="O65" s="267" t="s">
        <v>490</v>
      </c>
    </row>
    <row r="66" customFormat="false" ht="26.1" hidden="false" customHeight="true" outlineLevel="0" collapsed="false">
      <c r="A66" s="255" t="s">
        <v>358</v>
      </c>
      <c r="B66" s="233" t="s">
        <v>190</v>
      </c>
      <c r="C66" s="267" t="s">
        <v>1140</v>
      </c>
      <c r="D66" s="267" t="s">
        <v>882</v>
      </c>
      <c r="E66" s="267" t="s">
        <v>1361</v>
      </c>
      <c r="F66" s="267" t="s">
        <v>1362</v>
      </c>
      <c r="G66" s="267" t="s">
        <v>1363</v>
      </c>
      <c r="H66" s="267" t="s">
        <v>885</v>
      </c>
      <c r="I66" s="267" t="s">
        <v>1364</v>
      </c>
      <c r="J66" s="267" t="s">
        <v>887</v>
      </c>
      <c r="K66" s="267" t="s">
        <v>1365</v>
      </c>
      <c r="L66" s="267" t="s">
        <v>1366</v>
      </c>
      <c r="M66" s="267"/>
      <c r="N66" s="267"/>
      <c r="O66" s="267" t="s">
        <v>556</v>
      </c>
    </row>
    <row r="67" customFormat="false" ht="15" hidden="false" customHeight="true" outlineLevel="0" collapsed="false">
      <c r="A67" s="255" t="s">
        <v>360</v>
      </c>
      <c r="B67" s="233" t="s">
        <v>116</v>
      </c>
      <c r="C67" s="267" t="s">
        <v>1367</v>
      </c>
      <c r="D67" s="267" t="s">
        <v>1368</v>
      </c>
      <c r="E67" s="267" t="s">
        <v>1369</v>
      </c>
      <c r="F67" s="267" t="s">
        <v>1369</v>
      </c>
      <c r="G67" s="267" t="s">
        <v>1370</v>
      </c>
      <c r="H67" s="267" t="s">
        <v>1371</v>
      </c>
      <c r="I67" s="267" t="s">
        <v>1372</v>
      </c>
      <c r="J67" s="267" t="s">
        <v>887</v>
      </c>
      <c r="K67" s="267" t="s">
        <v>1373</v>
      </c>
      <c r="L67" s="267" t="s">
        <v>1374</v>
      </c>
      <c r="M67" s="267"/>
      <c r="N67" s="267"/>
      <c r="O67" s="267" t="s">
        <v>452</v>
      </c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" activeCellId="0" sqref="G1:I1"/>
    </sheetView>
  </sheetViews>
  <sheetFormatPr defaultColWidth="10.328125" defaultRowHeight="15" zeroHeight="false" outlineLevelRow="0" outlineLevelCol="0"/>
  <cols>
    <col collapsed="false" customWidth="true" hidden="false" outlineLevel="0" max="1" min="1" style="220" width="9.16"/>
    <col collapsed="false" customWidth="true" hidden="false" outlineLevel="0" max="2" min="2" style="220" width="37.99"/>
    <col collapsed="false" customWidth="true" hidden="false" outlineLevel="0" max="3" min="3" style="220" width="21.82"/>
    <col collapsed="false" customWidth="true" hidden="false" outlineLevel="0" max="4" min="4" style="220" width="18.33"/>
    <col collapsed="false" customWidth="true" hidden="false" outlineLevel="0" max="5" min="5" style="220" width="19.82"/>
    <col collapsed="false" customWidth="true" hidden="false" outlineLevel="0" max="6" min="6" style="258" width="12.99"/>
    <col collapsed="false" customWidth="true" hidden="false" outlineLevel="0" max="7" min="7" style="218" width="19.15"/>
    <col collapsed="false" customWidth="true" hidden="false" outlineLevel="0" max="8" min="8" style="218" width="16.99"/>
    <col collapsed="false" customWidth="true" hidden="false" outlineLevel="0" max="9" min="9" style="218" width="16.49"/>
    <col collapsed="false" customWidth="false" hidden="false" outlineLevel="0" max="257" min="10" style="222" width="10.33"/>
  </cols>
  <sheetData>
    <row r="1" s="223" customFormat="true" ht="45" hidden="false" customHeight="true" outlineLevel="0" collapsed="false">
      <c r="G1" s="3" t="s">
        <v>1375</v>
      </c>
      <c r="H1" s="3"/>
      <c r="I1" s="3"/>
    </row>
    <row r="2" s="223" customFormat="true" ht="60" hidden="false" customHeight="true" outlineLevel="0" collapsed="false">
      <c r="A2" s="225" t="s">
        <v>433</v>
      </c>
      <c r="B2" s="225"/>
      <c r="C2" s="225"/>
      <c r="D2" s="225"/>
      <c r="E2" s="225"/>
      <c r="F2" s="225"/>
      <c r="G2" s="225"/>
      <c r="H2" s="225"/>
      <c r="I2" s="225"/>
    </row>
    <row r="3" s="220" customFormat="true" ht="35.25" hidden="false" customHeight="true" outlineLevel="0" collapsed="false">
      <c r="A3" s="260" t="s">
        <v>1376</v>
      </c>
      <c r="B3" s="260"/>
      <c r="C3" s="260"/>
      <c r="D3" s="260"/>
      <c r="E3" s="260"/>
      <c r="F3" s="260"/>
      <c r="G3" s="260"/>
      <c r="H3" s="260"/>
      <c r="I3" s="260"/>
    </row>
    <row r="4" s="231" customFormat="true" ht="81.75" hidden="false" customHeight="true" outlineLevel="0" collapsed="false">
      <c r="A4" s="261" t="s">
        <v>233</v>
      </c>
      <c r="B4" s="227" t="s">
        <v>446</v>
      </c>
      <c r="C4" s="229" t="s">
        <v>1377</v>
      </c>
      <c r="D4" s="229" t="s">
        <v>1378</v>
      </c>
      <c r="E4" s="229" t="s">
        <v>1379</v>
      </c>
      <c r="F4" s="229" t="s">
        <v>1380</v>
      </c>
      <c r="G4" s="227" t="s">
        <v>865</v>
      </c>
      <c r="H4" s="229" t="s">
        <v>866</v>
      </c>
      <c r="I4" s="227" t="s">
        <v>867</v>
      </c>
    </row>
    <row r="5" s="269" customFormat="true" ht="15" hidden="false" customHeight="true" outlineLevel="0" collapsed="false">
      <c r="A5" s="253"/>
      <c r="B5" s="254" t="s">
        <v>608</v>
      </c>
      <c r="C5" s="268" t="s">
        <v>1381</v>
      </c>
      <c r="D5" s="268" t="s">
        <v>1382</v>
      </c>
      <c r="E5" s="268" t="s">
        <v>1383</v>
      </c>
      <c r="F5" s="268" t="s">
        <v>1384</v>
      </c>
      <c r="G5" s="268" t="s">
        <v>1385</v>
      </c>
      <c r="H5" s="268" t="s">
        <v>1386</v>
      </c>
      <c r="I5" s="268" t="s">
        <v>595</v>
      </c>
    </row>
    <row r="6" customFormat="false" ht="26.1" hidden="false" customHeight="true" outlineLevel="0" collapsed="false">
      <c r="A6" s="233" t="s">
        <v>241</v>
      </c>
      <c r="B6" s="233" t="s">
        <v>48</v>
      </c>
      <c r="C6" s="267" t="s">
        <v>1387</v>
      </c>
      <c r="D6" s="267" t="s">
        <v>1388</v>
      </c>
      <c r="E6" s="234" t="s">
        <v>1389</v>
      </c>
      <c r="F6" s="267" t="s">
        <v>885</v>
      </c>
      <c r="G6" s="267" t="s">
        <v>885</v>
      </c>
      <c r="H6" s="234"/>
      <c r="I6" s="234" t="s">
        <v>449</v>
      </c>
    </row>
    <row r="7" customFormat="false" ht="26.1" hidden="false" customHeight="true" outlineLevel="0" collapsed="false">
      <c r="A7" s="233" t="s">
        <v>243</v>
      </c>
      <c r="B7" s="233" t="s">
        <v>157</v>
      </c>
      <c r="C7" s="267" t="s">
        <v>445</v>
      </c>
      <c r="D7" s="267" t="s">
        <v>1390</v>
      </c>
      <c r="E7" s="234" t="s">
        <v>892</v>
      </c>
      <c r="F7" s="267" t="s">
        <v>885</v>
      </c>
      <c r="G7" s="267" t="s">
        <v>885</v>
      </c>
      <c r="H7" s="234"/>
      <c r="I7" s="234" t="s">
        <v>449</v>
      </c>
    </row>
    <row r="8" customFormat="false" ht="15" hidden="false" customHeight="true" outlineLevel="0" collapsed="false">
      <c r="A8" s="233" t="s">
        <v>245</v>
      </c>
      <c r="B8" s="233" t="s">
        <v>49</v>
      </c>
      <c r="C8" s="267" t="s">
        <v>1391</v>
      </c>
      <c r="D8" s="267" t="s">
        <v>1392</v>
      </c>
      <c r="E8" s="234" t="s">
        <v>1393</v>
      </c>
      <c r="F8" s="267" t="s">
        <v>885</v>
      </c>
      <c r="G8" s="267" t="s">
        <v>885</v>
      </c>
      <c r="H8" s="234"/>
      <c r="I8" s="234" t="s">
        <v>449</v>
      </c>
    </row>
    <row r="9" customFormat="false" ht="15" hidden="false" customHeight="true" outlineLevel="0" collapsed="false">
      <c r="A9" s="233" t="s">
        <v>247</v>
      </c>
      <c r="B9" s="233" t="s">
        <v>158</v>
      </c>
      <c r="C9" s="267" t="s">
        <v>1394</v>
      </c>
      <c r="D9" s="267" t="s">
        <v>1395</v>
      </c>
      <c r="E9" s="234" t="s">
        <v>1396</v>
      </c>
      <c r="F9" s="267" t="s">
        <v>885</v>
      </c>
      <c r="G9" s="267" t="s">
        <v>885</v>
      </c>
      <c r="H9" s="234"/>
      <c r="I9" s="234" t="s">
        <v>449</v>
      </c>
    </row>
    <row r="10" customFormat="false" ht="15" hidden="false" customHeight="true" outlineLevel="0" collapsed="false">
      <c r="A10" s="233" t="s">
        <v>249</v>
      </c>
      <c r="B10" s="233" t="s">
        <v>159</v>
      </c>
      <c r="C10" s="267" t="s">
        <v>1397</v>
      </c>
      <c r="D10" s="267" t="s">
        <v>1398</v>
      </c>
      <c r="E10" s="234" t="s">
        <v>1399</v>
      </c>
      <c r="F10" s="267" t="s">
        <v>885</v>
      </c>
      <c r="G10" s="267" t="s">
        <v>885</v>
      </c>
      <c r="H10" s="234"/>
      <c r="I10" s="234" t="s">
        <v>449</v>
      </c>
    </row>
    <row r="11" customFormat="false" ht="15" hidden="false" customHeight="true" outlineLevel="0" collapsed="false">
      <c r="A11" s="233" t="s">
        <v>251</v>
      </c>
      <c r="B11" s="233" t="s">
        <v>51</v>
      </c>
      <c r="C11" s="267" t="s">
        <v>1400</v>
      </c>
      <c r="D11" s="267" t="s">
        <v>1401</v>
      </c>
      <c r="E11" s="234" t="s">
        <v>1402</v>
      </c>
      <c r="F11" s="267" t="s">
        <v>885</v>
      </c>
      <c r="G11" s="267" t="s">
        <v>885</v>
      </c>
      <c r="H11" s="234"/>
      <c r="I11" s="234" t="s">
        <v>449</v>
      </c>
    </row>
    <row r="12" customFormat="false" ht="15" hidden="false" customHeight="true" outlineLevel="0" collapsed="false">
      <c r="A12" s="233" t="s">
        <v>253</v>
      </c>
      <c r="B12" s="233" t="s">
        <v>160</v>
      </c>
      <c r="C12" s="267" t="s">
        <v>615</v>
      </c>
      <c r="D12" s="267" t="s">
        <v>1403</v>
      </c>
      <c r="E12" s="234" t="s">
        <v>1404</v>
      </c>
      <c r="F12" s="267" t="s">
        <v>885</v>
      </c>
      <c r="G12" s="267" t="s">
        <v>885</v>
      </c>
      <c r="H12" s="234"/>
      <c r="I12" s="234" t="s">
        <v>449</v>
      </c>
    </row>
    <row r="13" customFormat="false" ht="26.1" hidden="false" customHeight="true" outlineLevel="0" collapsed="false">
      <c r="A13" s="233" t="s">
        <v>255</v>
      </c>
      <c r="B13" s="233" t="s">
        <v>53</v>
      </c>
      <c r="C13" s="267" t="s">
        <v>1405</v>
      </c>
      <c r="D13" s="267" t="s">
        <v>1406</v>
      </c>
      <c r="E13" s="234" t="s">
        <v>1407</v>
      </c>
      <c r="F13" s="267" t="s">
        <v>885</v>
      </c>
      <c r="G13" s="267" t="s">
        <v>885</v>
      </c>
      <c r="H13" s="234"/>
      <c r="I13" s="234" t="s">
        <v>449</v>
      </c>
    </row>
    <row r="14" customFormat="false" ht="15" hidden="false" customHeight="true" outlineLevel="0" collapsed="false">
      <c r="A14" s="233" t="s">
        <v>257</v>
      </c>
      <c r="B14" s="233" t="s">
        <v>57</v>
      </c>
      <c r="C14" s="267" t="s">
        <v>1408</v>
      </c>
      <c r="D14" s="267" t="s">
        <v>1409</v>
      </c>
      <c r="E14" s="234" t="s">
        <v>1410</v>
      </c>
      <c r="F14" s="267" t="s">
        <v>885</v>
      </c>
      <c r="G14" s="267" t="s">
        <v>885</v>
      </c>
      <c r="H14" s="234"/>
      <c r="I14" s="234" t="s">
        <v>449</v>
      </c>
    </row>
    <row r="15" customFormat="false" ht="15" hidden="false" customHeight="true" outlineLevel="0" collapsed="false">
      <c r="A15" s="233" t="s">
        <v>259</v>
      </c>
      <c r="B15" s="233" t="s">
        <v>162</v>
      </c>
      <c r="C15" s="267" t="s">
        <v>1411</v>
      </c>
      <c r="D15" s="267" t="s">
        <v>1412</v>
      </c>
      <c r="E15" s="234" t="s">
        <v>1413</v>
      </c>
      <c r="F15" s="267" t="s">
        <v>885</v>
      </c>
      <c r="G15" s="267" t="s">
        <v>885</v>
      </c>
      <c r="H15" s="234"/>
      <c r="I15" s="234" t="s">
        <v>449</v>
      </c>
    </row>
    <row r="16" customFormat="false" ht="15" hidden="false" customHeight="true" outlineLevel="0" collapsed="false">
      <c r="A16" s="233" t="s">
        <v>261</v>
      </c>
      <c r="B16" s="233" t="s">
        <v>163</v>
      </c>
      <c r="C16" s="267" t="s">
        <v>1414</v>
      </c>
      <c r="D16" s="267" t="s">
        <v>1415</v>
      </c>
      <c r="E16" s="234" t="s">
        <v>1416</v>
      </c>
      <c r="F16" s="267" t="s">
        <v>885</v>
      </c>
      <c r="G16" s="267" t="s">
        <v>885</v>
      </c>
      <c r="H16" s="234"/>
      <c r="I16" s="234" t="s">
        <v>449</v>
      </c>
    </row>
    <row r="17" customFormat="false" ht="15" hidden="false" customHeight="true" outlineLevel="0" collapsed="false">
      <c r="A17" s="233" t="s">
        <v>263</v>
      </c>
      <c r="B17" s="233" t="s">
        <v>55</v>
      </c>
      <c r="C17" s="267" t="s">
        <v>1417</v>
      </c>
      <c r="D17" s="267" t="s">
        <v>1418</v>
      </c>
      <c r="E17" s="234" t="s">
        <v>1419</v>
      </c>
      <c r="F17" s="267" t="s">
        <v>885</v>
      </c>
      <c r="G17" s="267" t="s">
        <v>885</v>
      </c>
      <c r="H17" s="234"/>
      <c r="I17" s="234" t="s">
        <v>449</v>
      </c>
    </row>
    <row r="18" customFormat="false" ht="15" hidden="false" customHeight="true" outlineLevel="0" collapsed="false">
      <c r="A18" s="233" t="s">
        <v>265</v>
      </c>
      <c r="B18" s="233" t="s">
        <v>56</v>
      </c>
      <c r="C18" s="267" t="s">
        <v>882</v>
      </c>
      <c r="D18" s="267" t="s">
        <v>882</v>
      </c>
      <c r="E18" s="234" t="s">
        <v>885</v>
      </c>
      <c r="F18" s="267" t="s">
        <v>885</v>
      </c>
      <c r="G18" s="267" t="s">
        <v>885</v>
      </c>
      <c r="H18" s="234"/>
      <c r="I18" s="234" t="s">
        <v>449</v>
      </c>
    </row>
    <row r="19" customFormat="false" ht="38.65" hidden="false" customHeight="true" outlineLevel="0" collapsed="false">
      <c r="A19" s="233" t="s">
        <v>267</v>
      </c>
      <c r="B19" s="233" t="s">
        <v>73</v>
      </c>
      <c r="C19" s="267" t="s">
        <v>1420</v>
      </c>
      <c r="D19" s="267" t="s">
        <v>1421</v>
      </c>
      <c r="E19" s="234" t="s">
        <v>1422</v>
      </c>
      <c r="F19" s="267" t="s">
        <v>885</v>
      </c>
      <c r="G19" s="267" t="s">
        <v>885</v>
      </c>
      <c r="H19" s="234"/>
      <c r="I19" s="234" t="s">
        <v>449</v>
      </c>
    </row>
    <row r="20" customFormat="false" ht="15" hidden="false" customHeight="true" outlineLevel="0" collapsed="false">
      <c r="A20" s="233" t="s">
        <v>269</v>
      </c>
      <c r="B20" s="233" t="s">
        <v>229</v>
      </c>
      <c r="C20" s="267" t="s">
        <v>615</v>
      </c>
      <c r="D20" s="267" t="s">
        <v>615</v>
      </c>
      <c r="E20" s="234" t="s">
        <v>1423</v>
      </c>
      <c r="F20" s="267" t="s">
        <v>1424</v>
      </c>
      <c r="G20" s="267" t="s">
        <v>1425</v>
      </c>
      <c r="H20" s="234"/>
      <c r="I20" s="234" t="s">
        <v>492</v>
      </c>
    </row>
    <row r="21" customFormat="false" ht="15" hidden="false" customHeight="true" outlineLevel="0" collapsed="false">
      <c r="A21" s="233" t="s">
        <v>271</v>
      </c>
      <c r="B21" s="233" t="s">
        <v>58</v>
      </c>
      <c r="C21" s="267" t="s">
        <v>1426</v>
      </c>
      <c r="D21" s="267" t="s">
        <v>1427</v>
      </c>
      <c r="E21" s="234" t="s">
        <v>1428</v>
      </c>
      <c r="F21" s="267" t="s">
        <v>885</v>
      </c>
      <c r="G21" s="267" t="s">
        <v>885</v>
      </c>
      <c r="H21" s="234"/>
      <c r="I21" s="234" t="s">
        <v>449</v>
      </c>
    </row>
    <row r="22" customFormat="false" ht="15" hidden="false" customHeight="true" outlineLevel="0" collapsed="false">
      <c r="A22" s="233" t="s">
        <v>273</v>
      </c>
      <c r="B22" s="233" t="s">
        <v>59</v>
      </c>
      <c r="C22" s="267" t="s">
        <v>1429</v>
      </c>
      <c r="D22" s="267" t="s">
        <v>1430</v>
      </c>
      <c r="E22" s="234" t="s">
        <v>1431</v>
      </c>
      <c r="F22" s="267" t="s">
        <v>885</v>
      </c>
      <c r="G22" s="267" t="s">
        <v>885</v>
      </c>
      <c r="H22" s="234"/>
      <c r="I22" s="234" t="s">
        <v>449</v>
      </c>
    </row>
    <row r="23" customFormat="false" ht="15" hidden="false" customHeight="true" outlineLevel="0" collapsed="false">
      <c r="A23" s="233" t="s">
        <v>275</v>
      </c>
      <c r="B23" s="233" t="s">
        <v>60</v>
      </c>
      <c r="C23" s="267" t="s">
        <v>1432</v>
      </c>
      <c r="D23" s="267" t="s">
        <v>1433</v>
      </c>
      <c r="E23" s="234" t="s">
        <v>1434</v>
      </c>
      <c r="F23" s="267" t="s">
        <v>885</v>
      </c>
      <c r="G23" s="267" t="s">
        <v>885</v>
      </c>
      <c r="H23" s="234"/>
      <c r="I23" s="234" t="s">
        <v>449</v>
      </c>
    </row>
    <row r="24" customFormat="false" ht="38.65" hidden="false" customHeight="true" outlineLevel="0" collapsed="false">
      <c r="A24" s="233" t="s">
        <v>277</v>
      </c>
      <c r="B24" s="233" t="s">
        <v>74</v>
      </c>
      <c r="C24" s="267" t="s">
        <v>1435</v>
      </c>
      <c r="D24" s="267" t="s">
        <v>1436</v>
      </c>
      <c r="E24" s="234" t="s">
        <v>1437</v>
      </c>
      <c r="F24" s="267" t="s">
        <v>885</v>
      </c>
      <c r="G24" s="267" t="s">
        <v>885</v>
      </c>
      <c r="H24" s="234"/>
      <c r="I24" s="234" t="s">
        <v>449</v>
      </c>
    </row>
    <row r="25" customFormat="false" ht="15" hidden="false" customHeight="true" outlineLevel="0" collapsed="false">
      <c r="A25" s="233" t="s">
        <v>279</v>
      </c>
      <c r="B25" s="233" t="s">
        <v>167</v>
      </c>
      <c r="C25" s="267" t="s">
        <v>1403</v>
      </c>
      <c r="D25" s="267" t="s">
        <v>1438</v>
      </c>
      <c r="E25" s="234" t="s">
        <v>1439</v>
      </c>
      <c r="F25" s="267" t="s">
        <v>885</v>
      </c>
      <c r="G25" s="267" t="s">
        <v>885</v>
      </c>
      <c r="H25" s="234" t="s">
        <v>615</v>
      </c>
      <c r="I25" s="234" t="s">
        <v>449</v>
      </c>
    </row>
    <row r="26" customFormat="false" ht="15" hidden="false" customHeight="true" outlineLevel="0" collapsed="false">
      <c r="A26" s="233" t="s">
        <v>281</v>
      </c>
      <c r="B26" s="233" t="s">
        <v>61</v>
      </c>
      <c r="C26" s="267" t="s">
        <v>1440</v>
      </c>
      <c r="D26" s="267" t="s">
        <v>1441</v>
      </c>
      <c r="E26" s="234" t="s">
        <v>1442</v>
      </c>
      <c r="F26" s="267" t="s">
        <v>885</v>
      </c>
      <c r="G26" s="267" t="s">
        <v>885</v>
      </c>
      <c r="H26" s="234"/>
      <c r="I26" s="234" t="s">
        <v>449</v>
      </c>
    </row>
    <row r="27" customFormat="false" ht="15" hidden="false" customHeight="true" outlineLevel="0" collapsed="false">
      <c r="A27" s="233" t="s">
        <v>283</v>
      </c>
      <c r="B27" s="233" t="s">
        <v>168</v>
      </c>
      <c r="C27" s="267" t="s">
        <v>1443</v>
      </c>
      <c r="D27" s="267" t="s">
        <v>1444</v>
      </c>
      <c r="E27" s="234" t="s">
        <v>1445</v>
      </c>
      <c r="F27" s="267" t="s">
        <v>885</v>
      </c>
      <c r="G27" s="267" t="s">
        <v>885</v>
      </c>
      <c r="H27" s="234"/>
      <c r="I27" s="234" t="s">
        <v>449</v>
      </c>
    </row>
    <row r="28" customFormat="false" ht="15" hidden="false" customHeight="true" outlineLevel="0" collapsed="false">
      <c r="A28" s="233" t="s">
        <v>285</v>
      </c>
      <c r="B28" s="233" t="s">
        <v>169</v>
      </c>
      <c r="C28" s="267" t="s">
        <v>1446</v>
      </c>
      <c r="D28" s="267" t="s">
        <v>1447</v>
      </c>
      <c r="E28" s="234" t="s">
        <v>1448</v>
      </c>
      <c r="F28" s="267" t="s">
        <v>885</v>
      </c>
      <c r="G28" s="267" t="s">
        <v>885</v>
      </c>
      <c r="H28" s="234"/>
      <c r="I28" s="234" t="s">
        <v>449</v>
      </c>
    </row>
    <row r="29" customFormat="false" ht="15" hidden="false" customHeight="true" outlineLevel="0" collapsed="false">
      <c r="A29" s="233" t="s">
        <v>287</v>
      </c>
      <c r="B29" s="233" t="s">
        <v>170</v>
      </c>
      <c r="C29" s="267" t="s">
        <v>1449</v>
      </c>
      <c r="D29" s="267" t="s">
        <v>1427</v>
      </c>
      <c r="E29" s="234" t="s">
        <v>1450</v>
      </c>
      <c r="F29" s="267" t="s">
        <v>885</v>
      </c>
      <c r="G29" s="267" t="s">
        <v>885</v>
      </c>
      <c r="H29" s="234"/>
      <c r="I29" s="234" t="s">
        <v>449</v>
      </c>
    </row>
    <row r="30" customFormat="false" ht="15" hidden="false" customHeight="true" outlineLevel="0" collapsed="false">
      <c r="A30" s="233" t="s">
        <v>289</v>
      </c>
      <c r="B30" s="233" t="s">
        <v>171</v>
      </c>
      <c r="C30" s="267" t="s">
        <v>1451</v>
      </c>
      <c r="D30" s="267" t="s">
        <v>1452</v>
      </c>
      <c r="E30" s="234" t="s">
        <v>1453</v>
      </c>
      <c r="F30" s="267" t="s">
        <v>885</v>
      </c>
      <c r="G30" s="267" t="s">
        <v>885</v>
      </c>
      <c r="H30" s="234"/>
      <c r="I30" s="234" t="s">
        <v>449</v>
      </c>
    </row>
    <row r="31" customFormat="false" ht="15" hidden="false" customHeight="true" outlineLevel="0" collapsed="false">
      <c r="A31" s="233" t="s">
        <v>290</v>
      </c>
      <c r="B31" s="233" t="s">
        <v>62</v>
      </c>
      <c r="C31" s="267" t="s">
        <v>1454</v>
      </c>
      <c r="D31" s="267" t="s">
        <v>1455</v>
      </c>
      <c r="E31" s="234" t="s">
        <v>1456</v>
      </c>
      <c r="F31" s="267" t="s">
        <v>885</v>
      </c>
      <c r="G31" s="267" t="s">
        <v>885</v>
      </c>
      <c r="H31" s="234"/>
      <c r="I31" s="234" t="s">
        <v>449</v>
      </c>
    </row>
    <row r="32" customFormat="false" ht="15" hidden="false" customHeight="true" outlineLevel="0" collapsed="false">
      <c r="A32" s="233" t="s">
        <v>292</v>
      </c>
      <c r="B32" s="233" t="s">
        <v>172</v>
      </c>
      <c r="C32" s="267" t="s">
        <v>1457</v>
      </c>
      <c r="D32" s="267" t="s">
        <v>1458</v>
      </c>
      <c r="E32" s="234" t="s">
        <v>1459</v>
      </c>
      <c r="F32" s="267" t="s">
        <v>885</v>
      </c>
      <c r="G32" s="267" t="s">
        <v>885</v>
      </c>
      <c r="H32" s="234"/>
      <c r="I32" s="234" t="s">
        <v>449</v>
      </c>
    </row>
    <row r="33" customFormat="false" ht="15" hidden="false" customHeight="true" outlineLevel="0" collapsed="false">
      <c r="A33" s="233" t="s">
        <v>294</v>
      </c>
      <c r="B33" s="233" t="s">
        <v>63</v>
      </c>
      <c r="C33" s="267" t="s">
        <v>1460</v>
      </c>
      <c r="D33" s="267" t="s">
        <v>1461</v>
      </c>
      <c r="E33" s="234" t="s">
        <v>1462</v>
      </c>
      <c r="F33" s="267" t="s">
        <v>1463</v>
      </c>
      <c r="G33" s="267" t="s">
        <v>1464</v>
      </c>
      <c r="H33" s="234"/>
      <c r="I33" s="234" t="s">
        <v>491</v>
      </c>
    </row>
    <row r="34" customFormat="false" ht="15" hidden="false" customHeight="true" outlineLevel="0" collapsed="false">
      <c r="A34" s="233" t="s">
        <v>296</v>
      </c>
      <c r="B34" s="233" t="s">
        <v>173</v>
      </c>
      <c r="C34" s="267" t="s">
        <v>1465</v>
      </c>
      <c r="D34" s="267" t="s">
        <v>1045</v>
      </c>
      <c r="E34" s="234" t="s">
        <v>1466</v>
      </c>
      <c r="F34" s="267" t="s">
        <v>885</v>
      </c>
      <c r="G34" s="267" t="s">
        <v>885</v>
      </c>
      <c r="H34" s="234"/>
      <c r="I34" s="234" t="s">
        <v>449</v>
      </c>
    </row>
    <row r="35" customFormat="false" ht="15" hidden="false" customHeight="true" outlineLevel="0" collapsed="false">
      <c r="A35" s="233" t="s">
        <v>298</v>
      </c>
      <c r="B35" s="233" t="s">
        <v>64</v>
      </c>
      <c r="C35" s="267" t="s">
        <v>1391</v>
      </c>
      <c r="D35" s="267" t="s">
        <v>1467</v>
      </c>
      <c r="E35" s="234" t="s">
        <v>1468</v>
      </c>
      <c r="F35" s="267" t="s">
        <v>885</v>
      </c>
      <c r="G35" s="267" t="s">
        <v>885</v>
      </c>
      <c r="H35" s="234" t="s">
        <v>615</v>
      </c>
      <c r="I35" s="234" t="s">
        <v>449</v>
      </c>
    </row>
    <row r="36" customFormat="false" ht="15" hidden="false" customHeight="true" outlineLevel="0" collapsed="false">
      <c r="A36" s="233" t="s">
        <v>300</v>
      </c>
      <c r="B36" s="233" t="s">
        <v>65</v>
      </c>
      <c r="C36" s="267" t="s">
        <v>1469</v>
      </c>
      <c r="D36" s="267" t="s">
        <v>1470</v>
      </c>
      <c r="E36" s="234" t="s">
        <v>1471</v>
      </c>
      <c r="F36" s="267" t="s">
        <v>885</v>
      </c>
      <c r="G36" s="267" t="s">
        <v>885</v>
      </c>
      <c r="H36" s="234"/>
      <c r="I36" s="234" t="s">
        <v>449</v>
      </c>
    </row>
    <row r="37" customFormat="false" ht="15" hidden="false" customHeight="true" outlineLevel="0" collapsed="false">
      <c r="A37" s="233" t="s">
        <v>302</v>
      </c>
      <c r="B37" s="233" t="s">
        <v>66</v>
      </c>
      <c r="C37" s="267" t="s">
        <v>1472</v>
      </c>
      <c r="D37" s="267" t="s">
        <v>1473</v>
      </c>
      <c r="E37" s="234" t="s">
        <v>1474</v>
      </c>
      <c r="F37" s="267" t="s">
        <v>885</v>
      </c>
      <c r="G37" s="267" t="s">
        <v>885</v>
      </c>
      <c r="H37" s="234"/>
      <c r="I37" s="234" t="s">
        <v>449</v>
      </c>
    </row>
    <row r="38" customFormat="false" ht="15" hidden="false" customHeight="true" outlineLevel="0" collapsed="false">
      <c r="A38" s="233" t="s">
        <v>304</v>
      </c>
      <c r="B38" s="233" t="s">
        <v>174</v>
      </c>
      <c r="C38" s="267" t="s">
        <v>1475</v>
      </c>
      <c r="D38" s="267" t="s">
        <v>1476</v>
      </c>
      <c r="E38" s="234" t="s">
        <v>1477</v>
      </c>
      <c r="F38" s="267" t="s">
        <v>885</v>
      </c>
      <c r="G38" s="267" t="s">
        <v>885</v>
      </c>
      <c r="H38" s="234"/>
      <c r="I38" s="234" t="s">
        <v>449</v>
      </c>
    </row>
    <row r="39" customFormat="false" ht="15" hidden="false" customHeight="true" outlineLevel="0" collapsed="false">
      <c r="A39" s="233" t="s">
        <v>306</v>
      </c>
      <c r="B39" s="233" t="s">
        <v>175</v>
      </c>
      <c r="C39" s="267" t="s">
        <v>1408</v>
      </c>
      <c r="D39" s="267" t="s">
        <v>1478</v>
      </c>
      <c r="E39" s="234" t="s">
        <v>1479</v>
      </c>
      <c r="F39" s="267" t="s">
        <v>885</v>
      </c>
      <c r="G39" s="267" t="s">
        <v>885</v>
      </c>
      <c r="H39" s="234"/>
      <c r="I39" s="234" t="s">
        <v>449</v>
      </c>
    </row>
    <row r="40" customFormat="false" ht="15" hidden="false" customHeight="true" outlineLevel="0" collapsed="false">
      <c r="A40" s="233" t="s">
        <v>308</v>
      </c>
      <c r="B40" s="233" t="s">
        <v>67</v>
      </c>
      <c r="C40" s="267" t="s">
        <v>1411</v>
      </c>
      <c r="D40" s="267" t="s">
        <v>1480</v>
      </c>
      <c r="E40" s="234" t="s">
        <v>1481</v>
      </c>
      <c r="F40" s="267" t="s">
        <v>885</v>
      </c>
      <c r="G40" s="267" t="s">
        <v>885</v>
      </c>
      <c r="H40" s="234"/>
      <c r="I40" s="234" t="s">
        <v>449</v>
      </c>
    </row>
    <row r="41" customFormat="false" ht="15" hidden="false" customHeight="true" outlineLevel="0" collapsed="false">
      <c r="A41" s="233" t="s">
        <v>310</v>
      </c>
      <c r="B41" s="233" t="s">
        <v>112</v>
      </c>
      <c r="C41" s="267" t="s">
        <v>1482</v>
      </c>
      <c r="D41" s="267" t="s">
        <v>1483</v>
      </c>
      <c r="E41" s="234" t="s">
        <v>1484</v>
      </c>
      <c r="F41" s="267" t="s">
        <v>885</v>
      </c>
      <c r="G41" s="267" t="s">
        <v>885</v>
      </c>
      <c r="H41" s="234"/>
      <c r="I41" s="234" t="s">
        <v>449</v>
      </c>
    </row>
    <row r="42" customFormat="false" ht="15" hidden="false" customHeight="true" outlineLevel="0" collapsed="false">
      <c r="A42" s="233" t="s">
        <v>312</v>
      </c>
      <c r="B42" s="233" t="s">
        <v>113</v>
      </c>
      <c r="C42" s="267" t="s">
        <v>1485</v>
      </c>
      <c r="D42" s="267" t="s">
        <v>1486</v>
      </c>
      <c r="E42" s="234" t="s">
        <v>1487</v>
      </c>
      <c r="F42" s="267" t="s">
        <v>885</v>
      </c>
      <c r="G42" s="267" t="s">
        <v>885</v>
      </c>
      <c r="H42" s="234"/>
      <c r="I42" s="234" t="s">
        <v>449</v>
      </c>
    </row>
    <row r="43" customFormat="false" ht="15" hidden="false" customHeight="true" outlineLevel="0" collapsed="false">
      <c r="A43" s="233" t="s">
        <v>314</v>
      </c>
      <c r="B43" s="233" t="s">
        <v>114</v>
      </c>
      <c r="C43" s="267" t="s">
        <v>1054</v>
      </c>
      <c r="D43" s="267" t="s">
        <v>1488</v>
      </c>
      <c r="E43" s="234" t="s">
        <v>1489</v>
      </c>
      <c r="F43" s="267" t="s">
        <v>885</v>
      </c>
      <c r="G43" s="267" t="s">
        <v>885</v>
      </c>
      <c r="H43" s="234"/>
      <c r="I43" s="234" t="s">
        <v>449</v>
      </c>
    </row>
    <row r="44" customFormat="false" ht="15" hidden="false" customHeight="true" outlineLevel="0" collapsed="false">
      <c r="A44" s="233" t="s">
        <v>316</v>
      </c>
      <c r="B44" s="233" t="s">
        <v>68</v>
      </c>
      <c r="C44" s="267" t="s">
        <v>1490</v>
      </c>
      <c r="D44" s="267" t="s">
        <v>1491</v>
      </c>
      <c r="E44" s="234" t="s">
        <v>1492</v>
      </c>
      <c r="F44" s="267" t="s">
        <v>885</v>
      </c>
      <c r="G44" s="267" t="s">
        <v>885</v>
      </c>
      <c r="H44" s="234"/>
      <c r="I44" s="234" t="s">
        <v>449</v>
      </c>
    </row>
    <row r="45" customFormat="false" ht="15" hidden="false" customHeight="true" outlineLevel="0" collapsed="false">
      <c r="A45" s="233" t="s">
        <v>318</v>
      </c>
      <c r="B45" s="233" t="s">
        <v>176</v>
      </c>
      <c r="C45" s="267" t="s">
        <v>1493</v>
      </c>
      <c r="D45" s="267" t="s">
        <v>1494</v>
      </c>
      <c r="E45" s="234" t="s">
        <v>1495</v>
      </c>
      <c r="F45" s="267" t="s">
        <v>885</v>
      </c>
      <c r="G45" s="267" t="s">
        <v>885</v>
      </c>
      <c r="H45" s="234"/>
      <c r="I45" s="234" t="s">
        <v>449</v>
      </c>
    </row>
    <row r="46" customFormat="false" ht="15" hidden="false" customHeight="true" outlineLevel="0" collapsed="false">
      <c r="A46" s="233" t="s">
        <v>320</v>
      </c>
      <c r="B46" s="233" t="s">
        <v>177</v>
      </c>
      <c r="C46" s="267" t="s">
        <v>1496</v>
      </c>
      <c r="D46" s="267" t="s">
        <v>1497</v>
      </c>
      <c r="E46" s="234" t="s">
        <v>1498</v>
      </c>
      <c r="F46" s="267" t="s">
        <v>885</v>
      </c>
      <c r="G46" s="267" t="s">
        <v>885</v>
      </c>
      <c r="H46" s="234"/>
      <c r="I46" s="234" t="s">
        <v>449</v>
      </c>
    </row>
    <row r="47" customFormat="false" ht="15" hidden="false" customHeight="true" outlineLevel="0" collapsed="false">
      <c r="A47" s="233" t="s">
        <v>322</v>
      </c>
      <c r="B47" s="233" t="s">
        <v>178</v>
      </c>
      <c r="C47" s="267" t="s">
        <v>1369</v>
      </c>
      <c r="D47" s="267" t="s">
        <v>1357</v>
      </c>
      <c r="E47" s="234" t="s">
        <v>1499</v>
      </c>
      <c r="F47" s="267" t="s">
        <v>885</v>
      </c>
      <c r="G47" s="267" t="s">
        <v>885</v>
      </c>
      <c r="H47" s="234"/>
      <c r="I47" s="234" t="s">
        <v>449</v>
      </c>
    </row>
    <row r="48" customFormat="false" ht="15" hidden="false" customHeight="true" outlineLevel="0" collapsed="false">
      <c r="A48" s="233" t="s">
        <v>324</v>
      </c>
      <c r="B48" s="233" t="s">
        <v>179</v>
      </c>
      <c r="C48" s="267" t="s">
        <v>1500</v>
      </c>
      <c r="D48" s="267" t="s">
        <v>1501</v>
      </c>
      <c r="E48" s="234" t="s">
        <v>1502</v>
      </c>
      <c r="F48" s="267" t="s">
        <v>885</v>
      </c>
      <c r="G48" s="267" t="s">
        <v>885</v>
      </c>
      <c r="H48" s="234"/>
      <c r="I48" s="234" t="s">
        <v>449</v>
      </c>
    </row>
    <row r="49" customFormat="false" ht="15" hidden="false" customHeight="true" outlineLevel="0" collapsed="false">
      <c r="A49" s="233" t="s">
        <v>326</v>
      </c>
      <c r="B49" s="233" t="s">
        <v>180</v>
      </c>
      <c r="C49" s="267" t="s">
        <v>1503</v>
      </c>
      <c r="D49" s="267" t="s">
        <v>1242</v>
      </c>
      <c r="E49" s="234" t="s">
        <v>1504</v>
      </c>
      <c r="F49" s="267" t="s">
        <v>885</v>
      </c>
      <c r="G49" s="267" t="s">
        <v>885</v>
      </c>
      <c r="H49" s="234"/>
      <c r="I49" s="234" t="s">
        <v>449</v>
      </c>
    </row>
    <row r="50" customFormat="false" ht="15" hidden="false" customHeight="true" outlineLevel="0" collapsed="false">
      <c r="A50" s="233" t="s">
        <v>328</v>
      </c>
      <c r="B50" s="233" t="s">
        <v>181</v>
      </c>
      <c r="C50" s="267" t="s">
        <v>1505</v>
      </c>
      <c r="D50" s="267" t="s">
        <v>1506</v>
      </c>
      <c r="E50" s="234" t="s">
        <v>1507</v>
      </c>
      <c r="F50" s="267" t="s">
        <v>885</v>
      </c>
      <c r="G50" s="267" t="s">
        <v>885</v>
      </c>
      <c r="H50" s="234"/>
      <c r="I50" s="234" t="s">
        <v>449</v>
      </c>
    </row>
    <row r="51" customFormat="false" ht="15" hidden="false" customHeight="true" outlineLevel="0" collapsed="false">
      <c r="A51" s="233" t="s">
        <v>330</v>
      </c>
      <c r="B51" s="233" t="s">
        <v>182</v>
      </c>
      <c r="C51" s="267" t="s">
        <v>1508</v>
      </c>
      <c r="D51" s="267" t="s">
        <v>1509</v>
      </c>
      <c r="E51" s="234" t="s">
        <v>1510</v>
      </c>
      <c r="F51" s="267" t="s">
        <v>885</v>
      </c>
      <c r="G51" s="267" t="s">
        <v>885</v>
      </c>
      <c r="H51" s="234"/>
      <c r="I51" s="234" t="s">
        <v>449</v>
      </c>
    </row>
    <row r="52" customFormat="false" ht="15" hidden="false" customHeight="true" outlineLevel="0" collapsed="false">
      <c r="A52" s="233" t="s">
        <v>332</v>
      </c>
      <c r="B52" s="233" t="s">
        <v>69</v>
      </c>
      <c r="C52" s="267" t="s">
        <v>1511</v>
      </c>
      <c r="D52" s="267" t="s">
        <v>1512</v>
      </c>
      <c r="E52" s="234" t="s">
        <v>1513</v>
      </c>
      <c r="F52" s="267" t="s">
        <v>885</v>
      </c>
      <c r="G52" s="267" t="s">
        <v>885</v>
      </c>
      <c r="H52" s="234"/>
      <c r="I52" s="234" t="s">
        <v>449</v>
      </c>
    </row>
    <row r="53" customFormat="false" ht="15" hidden="false" customHeight="true" outlineLevel="0" collapsed="false">
      <c r="A53" s="233" t="s">
        <v>334</v>
      </c>
      <c r="B53" s="233" t="s">
        <v>183</v>
      </c>
      <c r="C53" s="267" t="s">
        <v>1514</v>
      </c>
      <c r="D53" s="267" t="s">
        <v>1515</v>
      </c>
      <c r="E53" s="234" t="s">
        <v>1516</v>
      </c>
      <c r="F53" s="267" t="s">
        <v>885</v>
      </c>
      <c r="G53" s="267" t="s">
        <v>885</v>
      </c>
      <c r="H53" s="234"/>
      <c r="I53" s="234" t="s">
        <v>449</v>
      </c>
    </row>
    <row r="54" customFormat="false" ht="15" hidden="false" customHeight="true" outlineLevel="0" collapsed="false">
      <c r="A54" s="233" t="s">
        <v>336</v>
      </c>
      <c r="B54" s="233" t="s">
        <v>70</v>
      </c>
      <c r="C54" s="267" t="s">
        <v>305</v>
      </c>
      <c r="D54" s="267" t="s">
        <v>1517</v>
      </c>
      <c r="E54" s="234" t="s">
        <v>1518</v>
      </c>
      <c r="F54" s="267" t="s">
        <v>885</v>
      </c>
      <c r="G54" s="267" t="s">
        <v>885</v>
      </c>
      <c r="H54" s="234"/>
      <c r="I54" s="234" t="s">
        <v>449</v>
      </c>
    </row>
    <row r="55" customFormat="false" ht="15" hidden="false" customHeight="true" outlineLevel="0" collapsed="false">
      <c r="A55" s="233" t="s">
        <v>338</v>
      </c>
      <c r="B55" s="233" t="s">
        <v>184</v>
      </c>
      <c r="C55" s="267" t="s">
        <v>1503</v>
      </c>
      <c r="D55" s="267" t="s">
        <v>1519</v>
      </c>
      <c r="E55" s="234" t="s">
        <v>1520</v>
      </c>
      <c r="F55" s="267" t="s">
        <v>885</v>
      </c>
      <c r="G55" s="267" t="s">
        <v>885</v>
      </c>
      <c r="H55" s="234"/>
      <c r="I55" s="234" t="s">
        <v>449</v>
      </c>
    </row>
    <row r="56" customFormat="false" ht="15" hidden="false" customHeight="true" outlineLevel="0" collapsed="false">
      <c r="A56" s="233" t="s">
        <v>340</v>
      </c>
      <c r="B56" s="233" t="s">
        <v>115</v>
      </c>
      <c r="C56" s="267" t="s">
        <v>1521</v>
      </c>
      <c r="D56" s="267" t="s">
        <v>1517</v>
      </c>
      <c r="E56" s="234" t="s">
        <v>1522</v>
      </c>
      <c r="F56" s="267" t="s">
        <v>885</v>
      </c>
      <c r="G56" s="267" t="s">
        <v>885</v>
      </c>
      <c r="H56" s="234"/>
      <c r="I56" s="234" t="s">
        <v>449</v>
      </c>
    </row>
    <row r="57" customFormat="false" ht="15" hidden="false" customHeight="true" outlineLevel="0" collapsed="false">
      <c r="A57" s="233" t="s">
        <v>342</v>
      </c>
      <c r="B57" s="233" t="s">
        <v>71</v>
      </c>
      <c r="C57" s="267" t="s">
        <v>1446</v>
      </c>
      <c r="D57" s="267" t="s">
        <v>1523</v>
      </c>
      <c r="E57" s="234" t="s">
        <v>1371</v>
      </c>
      <c r="F57" s="267" t="s">
        <v>885</v>
      </c>
      <c r="G57" s="267" t="s">
        <v>885</v>
      </c>
      <c r="H57" s="234"/>
      <c r="I57" s="234" t="s">
        <v>449</v>
      </c>
    </row>
    <row r="58" customFormat="false" ht="26.1" hidden="false" customHeight="true" outlineLevel="0" collapsed="false">
      <c r="A58" s="233" t="s">
        <v>344</v>
      </c>
      <c r="B58" s="233" t="s">
        <v>185</v>
      </c>
      <c r="C58" s="267" t="s">
        <v>1362</v>
      </c>
      <c r="D58" s="267" t="s">
        <v>1524</v>
      </c>
      <c r="E58" s="234" t="s">
        <v>1525</v>
      </c>
      <c r="F58" s="267" t="s">
        <v>885</v>
      </c>
      <c r="G58" s="267" t="s">
        <v>885</v>
      </c>
      <c r="H58" s="234"/>
      <c r="I58" s="234" t="s">
        <v>449</v>
      </c>
    </row>
    <row r="59" customFormat="false" ht="26.1" hidden="false" customHeight="true" outlineLevel="0" collapsed="false">
      <c r="A59" s="233" t="s">
        <v>346</v>
      </c>
      <c r="B59" s="233" t="s">
        <v>186</v>
      </c>
      <c r="C59" s="267" t="s">
        <v>1526</v>
      </c>
      <c r="D59" s="267" t="s">
        <v>1527</v>
      </c>
      <c r="E59" s="234" t="s">
        <v>1528</v>
      </c>
      <c r="F59" s="267" t="s">
        <v>885</v>
      </c>
      <c r="G59" s="267" t="s">
        <v>885</v>
      </c>
      <c r="H59" s="234"/>
      <c r="I59" s="234" t="s">
        <v>449</v>
      </c>
    </row>
    <row r="60" customFormat="false" ht="26.1" hidden="false" customHeight="true" outlineLevel="0" collapsed="false">
      <c r="A60" s="233" t="s">
        <v>348</v>
      </c>
      <c r="B60" s="233" t="s">
        <v>72</v>
      </c>
      <c r="C60" s="267" t="s">
        <v>1482</v>
      </c>
      <c r="D60" s="267" t="s">
        <v>1529</v>
      </c>
      <c r="E60" s="234" t="s">
        <v>1530</v>
      </c>
      <c r="F60" s="267" t="s">
        <v>885</v>
      </c>
      <c r="G60" s="267" t="s">
        <v>885</v>
      </c>
      <c r="H60" s="234"/>
      <c r="I60" s="234" t="s">
        <v>449</v>
      </c>
    </row>
    <row r="61" customFormat="false" ht="26.1" hidden="false" customHeight="true" outlineLevel="0" collapsed="false">
      <c r="A61" s="233" t="s">
        <v>350</v>
      </c>
      <c r="B61" s="233" t="s">
        <v>187</v>
      </c>
      <c r="C61" s="267" t="s">
        <v>1403</v>
      </c>
      <c r="D61" s="267" t="s">
        <v>1531</v>
      </c>
      <c r="E61" s="234" t="s">
        <v>1532</v>
      </c>
      <c r="F61" s="267" t="s">
        <v>885</v>
      </c>
      <c r="G61" s="267" t="s">
        <v>885</v>
      </c>
      <c r="H61" s="234"/>
      <c r="I61" s="234" t="s">
        <v>449</v>
      </c>
    </row>
    <row r="62" customFormat="false" ht="26.1" hidden="false" customHeight="true" outlineLevel="0" collapsed="false">
      <c r="A62" s="233" t="s">
        <v>352</v>
      </c>
      <c r="B62" s="233" t="s">
        <v>188</v>
      </c>
      <c r="C62" s="267" t="s">
        <v>1533</v>
      </c>
      <c r="D62" s="267" t="s">
        <v>428</v>
      </c>
      <c r="E62" s="234" t="s">
        <v>1534</v>
      </c>
      <c r="F62" s="267" t="s">
        <v>885</v>
      </c>
      <c r="G62" s="267" t="s">
        <v>885</v>
      </c>
      <c r="H62" s="234"/>
      <c r="I62" s="234" t="s">
        <v>449</v>
      </c>
    </row>
    <row r="63" customFormat="false" ht="26.1" hidden="false" customHeight="true" outlineLevel="0" collapsed="false">
      <c r="A63" s="233" t="s">
        <v>354</v>
      </c>
      <c r="B63" s="233" t="s">
        <v>230</v>
      </c>
      <c r="C63" s="267" t="s">
        <v>882</v>
      </c>
      <c r="D63" s="267" t="s">
        <v>615</v>
      </c>
      <c r="E63" s="234" t="s">
        <v>885</v>
      </c>
      <c r="F63" s="267" t="s">
        <v>885</v>
      </c>
      <c r="G63" s="267" t="s">
        <v>885</v>
      </c>
      <c r="H63" s="234"/>
      <c r="I63" s="234" t="s">
        <v>449</v>
      </c>
    </row>
    <row r="64" customFormat="false" ht="15" hidden="false" customHeight="true" outlineLevel="0" collapsed="false">
      <c r="A64" s="233" t="s">
        <v>356</v>
      </c>
      <c r="B64" s="233" t="s">
        <v>589</v>
      </c>
      <c r="C64" s="267" t="s">
        <v>882</v>
      </c>
      <c r="D64" s="267" t="s">
        <v>662</v>
      </c>
      <c r="E64" s="234" t="s">
        <v>885</v>
      </c>
      <c r="F64" s="267" t="s">
        <v>885</v>
      </c>
      <c r="G64" s="267" t="s">
        <v>885</v>
      </c>
      <c r="H64" s="234"/>
      <c r="I64" s="234" t="s">
        <v>449</v>
      </c>
    </row>
    <row r="65" customFormat="false" ht="26.1" hidden="false" customHeight="true" outlineLevel="0" collapsed="false">
      <c r="A65" s="233" t="s">
        <v>358</v>
      </c>
      <c r="B65" s="233" t="s">
        <v>190</v>
      </c>
      <c r="C65" s="267" t="s">
        <v>882</v>
      </c>
      <c r="D65" s="267" t="s">
        <v>444</v>
      </c>
      <c r="E65" s="234" t="s">
        <v>885</v>
      </c>
      <c r="F65" s="267" t="s">
        <v>885</v>
      </c>
      <c r="G65" s="267" t="s">
        <v>885</v>
      </c>
      <c r="H65" s="234"/>
      <c r="I65" s="234" t="s">
        <v>449</v>
      </c>
    </row>
    <row r="66" customFormat="false" ht="15" hidden="false" customHeight="true" outlineLevel="0" collapsed="false">
      <c r="A66" s="233" t="s">
        <v>360</v>
      </c>
      <c r="B66" s="233" t="s">
        <v>116</v>
      </c>
      <c r="C66" s="267" t="s">
        <v>882</v>
      </c>
      <c r="D66" s="267" t="s">
        <v>1386</v>
      </c>
      <c r="E66" s="234" t="s">
        <v>885</v>
      </c>
      <c r="F66" s="267" t="s">
        <v>885</v>
      </c>
      <c r="G66" s="267" t="s">
        <v>885</v>
      </c>
      <c r="H66" s="234"/>
      <c r="I66" s="234" t="s">
        <v>449</v>
      </c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10.328125" defaultRowHeight="15" zeroHeight="false" outlineLevelRow="0" outlineLevelCol="0"/>
  <cols>
    <col collapsed="false" customWidth="true" hidden="false" outlineLevel="0" max="1" min="1" style="220" width="9.16"/>
    <col collapsed="false" customWidth="true" hidden="false" outlineLevel="0" max="2" min="2" style="257" width="48.16"/>
    <col collapsed="false" customWidth="true" hidden="false" outlineLevel="0" max="3" min="3" style="220" width="11.16"/>
    <col collapsed="false" customWidth="true" hidden="false" outlineLevel="0" max="4" min="4" style="220" width="11.99"/>
    <col collapsed="false" customWidth="true" hidden="false" outlineLevel="0" max="5" min="5" style="220" width="12.33"/>
    <col collapsed="false" customWidth="true" hidden="false" outlineLevel="0" max="6" min="6" style="220" width="10.99"/>
    <col collapsed="false" customWidth="true" hidden="false" outlineLevel="0" max="7" min="7" style="220" width="12.33"/>
    <col collapsed="false" customWidth="true" hidden="false" outlineLevel="0" max="8" min="8" style="258" width="12.33"/>
    <col collapsed="false" customWidth="true" hidden="false" outlineLevel="0" max="9" min="9" style="258" width="13.33"/>
    <col collapsed="false" customWidth="true" hidden="false" outlineLevel="0" max="10" min="10" style="220" width="12.65"/>
    <col collapsed="false" customWidth="true" hidden="false" outlineLevel="0" max="11" min="11" style="218" width="11.99"/>
    <col collapsed="false" customWidth="true" hidden="false" outlineLevel="0" max="12" min="12" style="218" width="10.65"/>
    <col collapsed="false" customWidth="true" hidden="false" outlineLevel="0" max="13" min="13" style="218" width="15.82"/>
    <col collapsed="false" customWidth="true" hidden="false" outlineLevel="0" max="14" min="14" style="218" width="13.49"/>
    <col collapsed="false" customWidth="false" hidden="false" outlineLevel="0" max="15" min="15" style="221" width="10.33"/>
    <col collapsed="false" customWidth="false" hidden="false" outlineLevel="0" max="257" min="16" style="222" width="10.33"/>
  </cols>
  <sheetData>
    <row r="1" s="223" customFormat="true" ht="43.7" hidden="false" customHeight="true" outlineLevel="0" collapsed="false">
      <c r="J1" s="3" t="s">
        <v>1535</v>
      </c>
      <c r="K1" s="3"/>
      <c r="L1" s="3"/>
      <c r="M1" s="3"/>
    </row>
    <row r="2" s="223" customFormat="true" ht="37.5" hidden="false" customHeight="true" outlineLevel="0" collapsed="false">
      <c r="A2" s="225" t="s">
        <v>1536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s="220" customFormat="true" ht="39.75" hidden="false" customHeight="true" outlineLevel="0" collapsed="false">
      <c r="A3" s="260" t="s">
        <v>1537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</row>
    <row r="4" s="231" customFormat="true" ht="51" hidden="false" customHeight="true" outlineLevel="0" collapsed="false">
      <c r="A4" s="261" t="s">
        <v>233</v>
      </c>
      <c r="B4" s="227" t="s">
        <v>446</v>
      </c>
      <c r="C4" s="227" t="s">
        <v>1538</v>
      </c>
      <c r="D4" s="227"/>
      <c r="E4" s="227" t="s">
        <v>1539</v>
      </c>
      <c r="F4" s="227"/>
      <c r="G4" s="227" t="s">
        <v>1540</v>
      </c>
      <c r="H4" s="227"/>
      <c r="I4" s="227" t="s">
        <v>1380</v>
      </c>
      <c r="J4" s="227"/>
      <c r="K4" s="227" t="s">
        <v>865</v>
      </c>
      <c r="L4" s="227"/>
      <c r="M4" s="227" t="s">
        <v>867</v>
      </c>
    </row>
    <row r="5" s="231" customFormat="true" ht="27" hidden="false" customHeight="true" outlineLevel="0" collapsed="false">
      <c r="A5" s="261"/>
      <c r="B5" s="227"/>
      <c r="C5" s="263" t="s">
        <v>868</v>
      </c>
      <c r="D5" s="264" t="s">
        <v>869</v>
      </c>
      <c r="E5" s="263" t="s">
        <v>868</v>
      </c>
      <c r="F5" s="264" t="s">
        <v>869</v>
      </c>
      <c r="G5" s="263" t="s">
        <v>868</v>
      </c>
      <c r="H5" s="264" t="s">
        <v>869</v>
      </c>
      <c r="I5" s="263" t="s">
        <v>868</v>
      </c>
      <c r="J5" s="264" t="s">
        <v>869</v>
      </c>
      <c r="K5" s="263" t="s">
        <v>868</v>
      </c>
      <c r="L5" s="264" t="s">
        <v>869</v>
      </c>
      <c r="M5" s="263" t="s">
        <v>870</v>
      </c>
    </row>
    <row r="6" s="274" customFormat="true" ht="15" hidden="false" customHeight="true" outlineLevel="0" collapsed="false">
      <c r="A6" s="270"/>
      <c r="B6" s="254" t="s">
        <v>608</v>
      </c>
      <c r="C6" s="271" t="s">
        <v>1541</v>
      </c>
      <c r="D6" s="271" t="s">
        <v>1542</v>
      </c>
      <c r="E6" s="271" t="s">
        <v>610</v>
      </c>
      <c r="F6" s="271" t="s">
        <v>609</v>
      </c>
      <c r="G6" s="272" t="s">
        <v>1355</v>
      </c>
      <c r="H6" s="272" t="s">
        <v>1543</v>
      </c>
      <c r="I6" s="271" t="s">
        <v>1544</v>
      </c>
      <c r="J6" s="271" t="s">
        <v>1545</v>
      </c>
      <c r="K6" s="271" t="s">
        <v>1546</v>
      </c>
      <c r="L6" s="271" t="s">
        <v>1547</v>
      </c>
      <c r="M6" s="271" t="s">
        <v>596</v>
      </c>
      <c r="N6" s="273"/>
    </row>
    <row r="7" s="223" customFormat="true" ht="15" hidden="false" customHeight="true" outlineLevel="0" collapsed="false">
      <c r="A7" s="255" t="s">
        <v>241</v>
      </c>
      <c r="B7" s="233" t="s">
        <v>48</v>
      </c>
      <c r="C7" s="275" t="n">
        <v>3991</v>
      </c>
      <c r="D7" s="276" t="n">
        <v>0</v>
      </c>
      <c r="E7" s="275" t="n">
        <v>18517</v>
      </c>
      <c r="F7" s="276" t="n">
        <v>0</v>
      </c>
      <c r="G7" s="277" t="n">
        <v>0.2155</v>
      </c>
      <c r="H7" s="277" t="n">
        <v>0</v>
      </c>
      <c r="I7" s="278" t="n">
        <v>3.7093</v>
      </c>
      <c r="J7" s="278" t="n">
        <v>5</v>
      </c>
      <c r="K7" s="278" t="n">
        <v>3.7093</v>
      </c>
      <c r="L7" s="278" t="n">
        <v>0</v>
      </c>
      <c r="M7" s="279" t="n">
        <v>3.71</v>
      </c>
      <c r="N7" s="238"/>
    </row>
    <row r="8" s="223" customFormat="true" ht="15" hidden="false" customHeight="true" outlineLevel="0" collapsed="false">
      <c r="A8" s="255" t="s">
        <v>243</v>
      </c>
      <c r="B8" s="233" t="s">
        <v>157</v>
      </c>
      <c r="C8" s="276" t="n">
        <v>391</v>
      </c>
      <c r="D8" s="276" t="n">
        <v>4</v>
      </c>
      <c r="E8" s="275" t="n">
        <v>5310</v>
      </c>
      <c r="F8" s="276" t="n">
        <v>7</v>
      </c>
      <c r="G8" s="277" t="n">
        <v>0.0736</v>
      </c>
      <c r="H8" s="277" t="n">
        <v>0.5714</v>
      </c>
      <c r="I8" s="278" t="n">
        <v>5</v>
      </c>
      <c r="J8" s="278" t="n">
        <v>0</v>
      </c>
      <c r="K8" s="278" t="n">
        <v>4.995</v>
      </c>
      <c r="L8" s="278" t="n">
        <v>0</v>
      </c>
      <c r="M8" s="279" t="n">
        <v>4.995</v>
      </c>
      <c r="N8" s="238"/>
    </row>
    <row r="9" s="223" customFormat="true" ht="15" hidden="false" customHeight="true" outlineLevel="0" collapsed="false">
      <c r="A9" s="255" t="s">
        <v>245</v>
      </c>
      <c r="B9" s="233" t="s">
        <v>49</v>
      </c>
      <c r="C9" s="275" t="n">
        <v>16377</v>
      </c>
      <c r="D9" s="276" t="n">
        <v>0</v>
      </c>
      <c r="E9" s="275" t="n">
        <v>81702</v>
      </c>
      <c r="F9" s="276" t="n">
        <v>0</v>
      </c>
      <c r="G9" s="277" t="n">
        <v>0.2004</v>
      </c>
      <c r="H9" s="277" t="n">
        <v>0</v>
      </c>
      <c r="I9" s="278" t="n">
        <v>5</v>
      </c>
      <c r="J9" s="278" t="n">
        <v>5</v>
      </c>
      <c r="K9" s="278" t="n">
        <v>5</v>
      </c>
      <c r="L9" s="278" t="n">
        <v>0</v>
      </c>
      <c r="M9" s="279" t="n">
        <v>5</v>
      </c>
      <c r="N9" s="238"/>
    </row>
    <row r="10" s="223" customFormat="true" ht="15" hidden="false" customHeight="true" outlineLevel="0" collapsed="false">
      <c r="A10" s="255" t="s">
        <v>247</v>
      </c>
      <c r="B10" s="233" t="s">
        <v>158</v>
      </c>
      <c r="C10" s="275" t="n">
        <v>18878</v>
      </c>
      <c r="D10" s="276" t="n">
        <v>512</v>
      </c>
      <c r="E10" s="275" t="n">
        <v>87811</v>
      </c>
      <c r="F10" s="275" t="n">
        <v>3504</v>
      </c>
      <c r="G10" s="277" t="n">
        <v>0.215</v>
      </c>
      <c r="H10" s="277" t="n">
        <v>0.1461</v>
      </c>
      <c r="I10" s="278" t="n">
        <v>3.7548</v>
      </c>
      <c r="J10" s="278" t="n">
        <v>5</v>
      </c>
      <c r="K10" s="278" t="n">
        <v>3.6121</v>
      </c>
      <c r="L10" s="278" t="n">
        <v>0.19</v>
      </c>
      <c r="M10" s="279" t="n">
        <v>3.8</v>
      </c>
      <c r="N10" s="238"/>
    </row>
    <row r="11" s="223" customFormat="true" ht="15" hidden="false" customHeight="true" outlineLevel="0" collapsed="false">
      <c r="A11" s="255" t="s">
        <v>249</v>
      </c>
      <c r="B11" s="233" t="s">
        <v>159</v>
      </c>
      <c r="C11" s="275" t="n">
        <v>12747</v>
      </c>
      <c r="D11" s="275" t="n">
        <v>5744</v>
      </c>
      <c r="E11" s="275" t="n">
        <v>55675</v>
      </c>
      <c r="F11" s="275" t="n">
        <v>40446</v>
      </c>
      <c r="G11" s="277" t="n">
        <v>0.229</v>
      </c>
      <c r="H11" s="277" t="n">
        <v>0.142</v>
      </c>
      <c r="I11" s="278" t="n">
        <v>2.4819</v>
      </c>
      <c r="J11" s="278" t="n">
        <v>5</v>
      </c>
      <c r="K11" s="278" t="n">
        <v>1.437</v>
      </c>
      <c r="L11" s="278" t="n">
        <v>2.105</v>
      </c>
      <c r="M11" s="279" t="n">
        <v>3.54</v>
      </c>
      <c r="N11" s="238"/>
    </row>
    <row r="12" s="223" customFormat="true" ht="15" hidden="false" customHeight="true" outlineLevel="0" collapsed="false">
      <c r="A12" s="255" t="s">
        <v>251</v>
      </c>
      <c r="B12" s="233" t="s">
        <v>51</v>
      </c>
      <c r="C12" s="275" t="n">
        <v>16248</v>
      </c>
      <c r="D12" s="275" t="n">
        <v>3144</v>
      </c>
      <c r="E12" s="275" t="n">
        <v>68061</v>
      </c>
      <c r="F12" s="275" t="n">
        <v>23676</v>
      </c>
      <c r="G12" s="277" t="n">
        <v>0.2387</v>
      </c>
      <c r="H12" s="277" t="n">
        <v>0.1328</v>
      </c>
      <c r="I12" s="278" t="n">
        <v>1.6001</v>
      </c>
      <c r="J12" s="278" t="n">
        <v>5</v>
      </c>
      <c r="K12" s="278" t="n">
        <v>1.1873</v>
      </c>
      <c r="L12" s="278" t="n">
        <v>1.29</v>
      </c>
      <c r="M12" s="279" t="n">
        <v>2.48</v>
      </c>
      <c r="N12" s="238"/>
    </row>
    <row r="13" s="223" customFormat="true" ht="15" hidden="false" customHeight="true" outlineLevel="0" collapsed="false">
      <c r="A13" s="255" t="s">
        <v>253</v>
      </c>
      <c r="B13" s="233" t="s">
        <v>160</v>
      </c>
      <c r="C13" s="276" t="n">
        <v>177</v>
      </c>
      <c r="D13" s="275" t="n">
        <v>7031</v>
      </c>
      <c r="E13" s="275" t="n">
        <v>2013</v>
      </c>
      <c r="F13" s="275" t="n">
        <v>55001</v>
      </c>
      <c r="G13" s="277" t="n">
        <v>0.0879</v>
      </c>
      <c r="H13" s="277" t="n">
        <v>0.1278</v>
      </c>
      <c r="I13" s="278" t="n">
        <v>5</v>
      </c>
      <c r="J13" s="278" t="n">
        <v>5</v>
      </c>
      <c r="K13" s="278" t="n">
        <v>0.175</v>
      </c>
      <c r="L13" s="278" t="n">
        <v>4.825</v>
      </c>
      <c r="M13" s="279" t="n">
        <v>5</v>
      </c>
      <c r="N13" s="238"/>
    </row>
    <row r="14" s="223" customFormat="true" ht="15" hidden="false" customHeight="true" outlineLevel="0" collapsed="false">
      <c r="A14" s="255" t="s">
        <v>255</v>
      </c>
      <c r="B14" s="233" t="s">
        <v>53</v>
      </c>
      <c r="C14" s="275" t="n">
        <v>23406</v>
      </c>
      <c r="D14" s="275" t="n">
        <v>3283</v>
      </c>
      <c r="E14" s="275" t="n">
        <v>108442</v>
      </c>
      <c r="F14" s="275" t="n">
        <v>21084</v>
      </c>
      <c r="G14" s="277" t="n">
        <v>0.2158</v>
      </c>
      <c r="H14" s="277" t="n">
        <v>0.1557</v>
      </c>
      <c r="I14" s="278" t="n">
        <v>3.682</v>
      </c>
      <c r="J14" s="278" t="n">
        <v>5</v>
      </c>
      <c r="K14" s="278" t="n">
        <v>3.0818</v>
      </c>
      <c r="L14" s="278" t="n">
        <v>0.815</v>
      </c>
      <c r="M14" s="279" t="n">
        <v>3.9</v>
      </c>
      <c r="N14" s="238"/>
    </row>
    <row r="15" s="223" customFormat="true" ht="15" hidden="false" customHeight="true" outlineLevel="0" collapsed="false">
      <c r="A15" s="255" t="s">
        <v>257</v>
      </c>
      <c r="B15" s="233" t="s">
        <v>57</v>
      </c>
      <c r="C15" s="275" t="n">
        <v>8787</v>
      </c>
      <c r="D15" s="275" t="n">
        <v>1210</v>
      </c>
      <c r="E15" s="275" t="n">
        <v>43089</v>
      </c>
      <c r="F15" s="275" t="n">
        <v>9835</v>
      </c>
      <c r="G15" s="277" t="n">
        <v>0.2039</v>
      </c>
      <c r="H15" s="277" t="n">
        <v>0.123</v>
      </c>
      <c r="I15" s="278" t="n">
        <v>4.7639</v>
      </c>
      <c r="J15" s="278" t="n">
        <v>5</v>
      </c>
      <c r="K15" s="278" t="n">
        <v>3.8778</v>
      </c>
      <c r="L15" s="278" t="n">
        <v>0.93</v>
      </c>
      <c r="M15" s="279" t="n">
        <v>4.81</v>
      </c>
      <c r="N15" s="238"/>
    </row>
    <row r="16" s="223" customFormat="true" ht="15" hidden="false" customHeight="true" outlineLevel="0" collapsed="false">
      <c r="A16" s="255" t="s">
        <v>259</v>
      </c>
      <c r="B16" s="233" t="s">
        <v>162</v>
      </c>
      <c r="C16" s="275" t="n">
        <v>4077</v>
      </c>
      <c r="D16" s="276" t="n">
        <v>0</v>
      </c>
      <c r="E16" s="275" t="n">
        <v>19826</v>
      </c>
      <c r="F16" s="276" t="n">
        <v>0</v>
      </c>
      <c r="G16" s="277" t="n">
        <v>0.2056</v>
      </c>
      <c r="H16" s="277" t="n">
        <v>0</v>
      </c>
      <c r="I16" s="278" t="n">
        <v>4.6094</v>
      </c>
      <c r="J16" s="278" t="n">
        <v>5</v>
      </c>
      <c r="K16" s="278" t="n">
        <v>4.6094</v>
      </c>
      <c r="L16" s="278" t="n">
        <v>0</v>
      </c>
      <c r="M16" s="279" t="n">
        <v>4.61</v>
      </c>
      <c r="N16" s="238"/>
    </row>
    <row r="17" s="223" customFormat="true" ht="15" hidden="false" customHeight="true" outlineLevel="0" collapsed="false">
      <c r="A17" s="255" t="s">
        <v>261</v>
      </c>
      <c r="B17" s="233" t="s">
        <v>163</v>
      </c>
      <c r="C17" s="275" t="n">
        <v>8317</v>
      </c>
      <c r="D17" s="276" t="n">
        <v>0</v>
      </c>
      <c r="E17" s="275" t="n">
        <v>42987</v>
      </c>
      <c r="F17" s="276" t="n">
        <v>0</v>
      </c>
      <c r="G17" s="277" t="n">
        <v>0.1935</v>
      </c>
      <c r="H17" s="277" t="n">
        <v>0</v>
      </c>
      <c r="I17" s="278" t="n">
        <v>5</v>
      </c>
      <c r="J17" s="278" t="n">
        <v>5</v>
      </c>
      <c r="K17" s="278" t="n">
        <v>5</v>
      </c>
      <c r="L17" s="278" t="n">
        <v>0</v>
      </c>
      <c r="M17" s="279" t="n">
        <v>5</v>
      </c>
      <c r="N17" s="238"/>
    </row>
    <row r="18" s="223" customFormat="true" ht="15" hidden="false" customHeight="true" outlineLevel="0" collapsed="false">
      <c r="A18" s="255" t="s">
        <v>263</v>
      </c>
      <c r="B18" s="233" t="s">
        <v>55</v>
      </c>
      <c r="C18" s="275" t="n">
        <v>7497</v>
      </c>
      <c r="D18" s="276" t="n">
        <v>0</v>
      </c>
      <c r="E18" s="275" t="n">
        <v>36975</v>
      </c>
      <c r="F18" s="276" t="n">
        <v>0</v>
      </c>
      <c r="G18" s="277" t="n">
        <v>0.2028</v>
      </c>
      <c r="H18" s="277" t="n">
        <v>0</v>
      </c>
      <c r="I18" s="278" t="n">
        <v>4.8639</v>
      </c>
      <c r="J18" s="278" t="n">
        <v>5</v>
      </c>
      <c r="K18" s="278" t="n">
        <v>4.8639</v>
      </c>
      <c r="L18" s="278" t="n">
        <v>0</v>
      </c>
      <c r="M18" s="279" t="n">
        <v>4.86</v>
      </c>
      <c r="N18" s="238"/>
    </row>
    <row r="19" s="223" customFormat="true" ht="15" hidden="false" customHeight="true" outlineLevel="0" collapsed="false">
      <c r="A19" s="255" t="s">
        <v>265</v>
      </c>
      <c r="B19" s="233" t="s">
        <v>56</v>
      </c>
      <c r="C19" s="276" t="n">
        <v>43</v>
      </c>
      <c r="D19" s="275" t="n">
        <v>4192</v>
      </c>
      <c r="E19" s="276" t="n">
        <v>757</v>
      </c>
      <c r="F19" s="275" t="n">
        <v>33181</v>
      </c>
      <c r="G19" s="277" t="n">
        <v>0.0568</v>
      </c>
      <c r="H19" s="277" t="n">
        <v>0.1263</v>
      </c>
      <c r="I19" s="278" t="n">
        <v>5</v>
      </c>
      <c r="J19" s="278" t="n">
        <v>5</v>
      </c>
      <c r="K19" s="278" t="n">
        <v>0.11</v>
      </c>
      <c r="L19" s="278" t="n">
        <v>4.89</v>
      </c>
      <c r="M19" s="279" t="n">
        <v>5</v>
      </c>
      <c r="N19" s="238"/>
    </row>
    <row r="20" s="223" customFormat="true" ht="15" hidden="false" customHeight="true" outlineLevel="0" collapsed="false">
      <c r="A20" s="255" t="s">
        <v>267</v>
      </c>
      <c r="B20" s="233" t="s">
        <v>73</v>
      </c>
      <c r="C20" s="275" t="n">
        <v>13285</v>
      </c>
      <c r="D20" s="276" t="n">
        <v>0</v>
      </c>
      <c r="E20" s="275" t="n">
        <v>70293</v>
      </c>
      <c r="F20" s="276" t="n">
        <v>0</v>
      </c>
      <c r="G20" s="277" t="n">
        <v>0.189</v>
      </c>
      <c r="H20" s="277" t="n">
        <v>0</v>
      </c>
      <c r="I20" s="278" t="n">
        <v>5</v>
      </c>
      <c r="J20" s="278" t="n">
        <v>5</v>
      </c>
      <c r="K20" s="278" t="n">
        <v>5</v>
      </c>
      <c r="L20" s="278" t="n">
        <v>0</v>
      </c>
      <c r="M20" s="279" t="n">
        <v>5</v>
      </c>
      <c r="N20" s="238"/>
    </row>
    <row r="21" s="223" customFormat="true" ht="15" hidden="false" customHeight="true" outlineLevel="0" collapsed="false">
      <c r="A21" s="255" t="s">
        <v>269</v>
      </c>
      <c r="B21" s="233" t="s">
        <v>229</v>
      </c>
      <c r="C21" s="276" t="n">
        <v>8</v>
      </c>
      <c r="D21" s="275" t="n">
        <v>2322</v>
      </c>
      <c r="E21" s="276" t="n">
        <v>33</v>
      </c>
      <c r="F21" s="275" t="n">
        <v>18846</v>
      </c>
      <c r="G21" s="277" t="n">
        <v>0.2424</v>
      </c>
      <c r="H21" s="277" t="n">
        <v>0.1232</v>
      </c>
      <c r="I21" s="278" t="n">
        <v>1.2637</v>
      </c>
      <c r="J21" s="278" t="n">
        <v>5</v>
      </c>
      <c r="K21" s="278" t="n">
        <v>0.0025</v>
      </c>
      <c r="L21" s="278" t="n">
        <v>4.99</v>
      </c>
      <c r="M21" s="279" t="n">
        <v>4.9925</v>
      </c>
      <c r="N21" s="238"/>
    </row>
    <row r="22" s="223" customFormat="true" ht="15" hidden="false" customHeight="true" outlineLevel="0" collapsed="false">
      <c r="A22" s="255" t="s">
        <v>271</v>
      </c>
      <c r="B22" s="233" t="s">
        <v>58</v>
      </c>
      <c r="C22" s="275" t="n">
        <v>4640</v>
      </c>
      <c r="D22" s="276" t="n">
        <v>408</v>
      </c>
      <c r="E22" s="275" t="n">
        <v>19627</v>
      </c>
      <c r="F22" s="275" t="n">
        <v>4885</v>
      </c>
      <c r="G22" s="277" t="n">
        <v>0.2364</v>
      </c>
      <c r="H22" s="277" t="n">
        <v>0.0835</v>
      </c>
      <c r="I22" s="278" t="n">
        <v>1.8092</v>
      </c>
      <c r="J22" s="278" t="n">
        <v>5</v>
      </c>
      <c r="K22" s="278" t="n">
        <v>1.4492</v>
      </c>
      <c r="L22" s="278" t="n">
        <v>0.995</v>
      </c>
      <c r="M22" s="279" t="n">
        <v>2.44</v>
      </c>
      <c r="N22" s="238"/>
    </row>
    <row r="23" s="223" customFormat="true" ht="15" hidden="false" customHeight="true" outlineLevel="0" collapsed="false">
      <c r="A23" s="255" t="s">
        <v>273</v>
      </c>
      <c r="B23" s="233" t="s">
        <v>59</v>
      </c>
      <c r="C23" s="275" t="n">
        <v>4609</v>
      </c>
      <c r="D23" s="276" t="n">
        <v>586</v>
      </c>
      <c r="E23" s="275" t="n">
        <v>20215</v>
      </c>
      <c r="F23" s="275" t="n">
        <v>5832</v>
      </c>
      <c r="G23" s="277" t="n">
        <v>0.228</v>
      </c>
      <c r="H23" s="277" t="n">
        <v>0.1005</v>
      </c>
      <c r="I23" s="278" t="n">
        <v>2.5728</v>
      </c>
      <c r="J23" s="278" t="n">
        <v>5</v>
      </c>
      <c r="K23" s="278" t="n">
        <v>1.9965</v>
      </c>
      <c r="L23" s="278" t="n">
        <v>1.12</v>
      </c>
      <c r="M23" s="279" t="n">
        <v>3.12</v>
      </c>
      <c r="N23" s="238"/>
    </row>
    <row r="24" s="223" customFormat="true" ht="15" hidden="false" customHeight="true" outlineLevel="0" collapsed="false">
      <c r="A24" s="255" t="s">
        <v>275</v>
      </c>
      <c r="B24" s="233" t="s">
        <v>60</v>
      </c>
      <c r="C24" s="275" t="n">
        <v>5473</v>
      </c>
      <c r="D24" s="276" t="n">
        <v>665</v>
      </c>
      <c r="E24" s="275" t="n">
        <v>27899</v>
      </c>
      <c r="F24" s="275" t="n">
        <v>7712</v>
      </c>
      <c r="G24" s="277" t="n">
        <v>0.1962</v>
      </c>
      <c r="H24" s="277" t="n">
        <v>0.0862</v>
      </c>
      <c r="I24" s="278" t="n">
        <v>5</v>
      </c>
      <c r="J24" s="278" t="n">
        <v>5</v>
      </c>
      <c r="K24" s="278" t="n">
        <v>3.915</v>
      </c>
      <c r="L24" s="278" t="n">
        <v>1.085</v>
      </c>
      <c r="M24" s="279" t="n">
        <v>5</v>
      </c>
      <c r="N24" s="238"/>
    </row>
    <row r="25" s="223" customFormat="true" ht="15" hidden="false" customHeight="true" outlineLevel="0" collapsed="false">
      <c r="A25" s="255" t="s">
        <v>277</v>
      </c>
      <c r="B25" s="233" t="s">
        <v>74</v>
      </c>
      <c r="C25" s="275" t="n">
        <v>14644</v>
      </c>
      <c r="D25" s="275" t="n">
        <v>2924</v>
      </c>
      <c r="E25" s="275" t="n">
        <v>81141</v>
      </c>
      <c r="F25" s="275" t="n">
        <v>26016</v>
      </c>
      <c r="G25" s="277" t="n">
        <v>0.1805</v>
      </c>
      <c r="H25" s="277" t="n">
        <v>0.1124</v>
      </c>
      <c r="I25" s="278" t="n">
        <v>5</v>
      </c>
      <c r="J25" s="278" t="n">
        <v>5</v>
      </c>
      <c r="K25" s="278" t="n">
        <v>3.785</v>
      </c>
      <c r="L25" s="278" t="n">
        <v>1.215</v>
      </c>
      <c r="M25" s="279" t="n">
        <v>5</v>
      </c>
      <c r="N25" s="238"/>
    </row>
    <row r="26" s="223" customFormat="true" ht="15" hidden="false" customHeight="true" outlineLevel="0" collapsed="false">
      <c r="A26" s="255" t="s">
        <v>279</v>
      </c>
      <c r="B26" s="233" t="s">
        <v>167</v>
      </c>
      <c r="C26" s="275" t="n">
        <v>3881</v>
      </c>
      <c r="D26" s="276" t="n">
        <v>544</v>
      </c>
      <c r="E26" s="275" t="n">
        <v>16282</v>
      </c>
      <c r="F26" s="275" t="n">
        <v>5146</v>
      </c>
      <c r="G26" s="277" t="n">
        <v>0.2384</v>
      </c>
      <c r="H26" s="277" t="n">
        <v>0.1057</v>
      </c>
      <c r="I26" s="278" t="n">
        <v>1.6274</v>
      </c>
      <c r="J26" s="278" t="n">
        <v>5</v>
      </c>
      <c r="K26" s="278" t="n">
        <v>1.2368</v>
      </c>
      <c r="L26" s="278" t="n">
        <v>1.2</v>
      </c>
      <c r="M26" s="279" t="n">
        <v>2.44</v>
      </c>
      <c r="N26" s="238"/>
    </row>
    <row r="27" s="223" customFormat="true" ht="15" hidden="false" customHeight="true" outlineLevel="0" collapsed="false">
      <c r="A27" s="255" t="s">
        <v>281</v>
      </c>
      <c r="B27" s="233" t="s">
        <v>61</v>
      </c>
      <c r="C27" s="275" t="n">
        <v>2789</v>
      </c>
      <c r="D27" s="276" t="n">
        <v>384</v>
      </c>
      <c r="E27" s="275" t="n">
        <v>14465</v>
      </c>
      <c r="F27" s="275" t="n">
        <v>3748</v>
      </c>
      <c r="G27" s="277" t="n">
        <v>0.1928</v>
      </c>
      <c r="H27" s="277" t="n">
        <v>0.1025</v>
      </c>
      <c r="I27" s="278" t="n">
        <v>5</v>
      </c>
      <c r="J27" s="278" t="n">
        <v>5</v>
      </c>
      <c r="K27" s="278" t="n">
        <v>3.97</v>
      </c>
      <c r="L27" s="278" t="n">
        <v>1.03</v>
      </c>
      <c r="M27" s="279" t="n">
        <v>5</v>
      </c>
      <c r="N27" s="238"/>
    </row>
    <row r="28" s="223" customFormat="true" ht="15" hidden="false" customHeight="true" outlineLevel="0" collapsed="false">
      <c r="A28" s="255" t="s">
        <v>283</v>
      </c>
      <c r="B28" s="233" t="s">
        <v>168</v>
      </c>
      <c r="C28" s="275" t="n">
        <v>3464</v>
      </c>
      <c r="D28" s="276" t="n">
        <v>489</v>
      </c>
      <c r="E28" s="275" t="n">
        <v>14717</v>
      </c>
      <c r="F28" s="275" t="n">
        <v>5220</v>
      </c>
      <c r="G28" s="277" t="n">
        <v>0.2354</v>
      </c>
      <c r="H28" s="277" t="n">
        <v>0.0937</v>
      </c>
      <c r="I28" s="278" t="n">
        <v>1.9001</v>
      </c>
      <c r="J28" s="278" t="n">
        <v>5</v>
      </c>
      <c r="K28" s="278" t="n">
        <v>1.4023</v>
      </c>
      <c r="L28" s="278" t="n">
        <v>1.31</v>
      </c>
      <c r="M28" s="279" t="n">
        <v>2.71</v>
      </c>
      <c r="N28" s="238"/>
    </row>
    <row r="29" s="223" customFormat="true" ht="15" hidden="false" customHeight="true" outlineLevel="0" collapsed="false">
      <c r="A29" s="255" t="s">
        <v>285</v>
      </c>
      <c r="B29" s="233" t="s">
        <v>169</v>
      </c>
      <c r="C29" s="275" t="n">
        <v>1445</v>
      </c>
      <c r="D29" s="276" t="n">
        <v>156</v>
      </c>
      <c r="E29" s="275" t="n">
        <v>10395</v>
      </c>
      <c r="F29" s="275" t="n">
        <v>2521</v>
      </c>
      <c r="G29" s="277" t="n">
        <v>0.139</v>
      </c>
      <c r="H29" s="277" t="n">
        <v>0.0619</v>
      </c>
      <c r="I29" s="278" t="n">
        <v>5</v>
      </c>
      <c r="J29" s="278" t="n">
        <v>5</v>
      </c>
      <c r="K29" s="278" t="n">
        <v>4.025</v>
      </c>
      <c r="L29" s="278" t="n">
        <v>0.975</v>
      </c>
      <c r="M29" s="279" t="n">
        <v>5</v>
      </c>
      <c r="N29" s="238"/>
    </row>
    <row r="30" s="223" customFormat="true" ht="15" hidden="false" customHeight="true" outlineLevel="0" collapsed="false">
      <c r="A30" s="255" t="s">
        <v>287</v>
      </c>
      <c r="B30" s="233" t="s">
        <v>170</v>
      </c>
      <c r="C30" s="275" t="n">
        <v>2138</v>
      </c>
      <c r="D30" s="276" t="n">
        <v>217</v>
      </c>
      <c r="E30" s="275" t="n">
        <v>14144</v>
      </c>
      <c r="F30" s="275" t="n">
        <v>3100</v>
      </c>
      <c r="G30" s="277" t="n">
        <v>0.1512</v>
      </c>
      <c r="H30" s="277" t="n">
        <v>0.07</v>
      </c>
      <c r="I30" s="278" t="n">
        <v>5</v>
      </c>
      <c r="J30" s="278" t="n">
        <v>5</v>
      </c>
      <c r="K30" s="278" t="n">
        <v>4.1</v>
      </c>
      <c r="L30" s="278" t="n">
        <v>0.9</v>
      </c>
      <c r="M30" s="279" t="n">
        <v>5</v>
      </c>
      <c r="N30" s="238"/>
    </row>
    <row r="31" s="223" customFormat="true" ht="15" hidden="false" customHeight="true" outlineLevel="0" collapsed="false">
      <c r="A31" s="255" t="s">
        <v>289</v>
      </c>
      <c r="B31" s="233" t="s">
        <v>171</v>
      </c>
      <c r="C31" s="275" t="n">
        <v>2675</v>
      </c>
      <c r="D31" s="276" t="n">
        <v>310</v>
      </c>
      <c r="E31" s="275" t="n">
        <v>11533</v>
      </c>
      <c r="F31" s="275" t="n">
        <v>2904</v>
      </c>
      <c r="G31" s="277" t="n">
        <v>0.2319</v>
      </c>
      <c r="H31" s="277" t="n">
        <v>0.1067</v>
      </c>
      <c r="I31" s="278" t="n">
        <v>2.2183</v>
      </c>
      <c r="J31" s="278" t="n">
        <v>5</v>
      </c>
      <c r="K31" s="278" t="n">
        <v>1.7724</v>
      </c>
      <c r="L31" s="278" t="n">
        <v>1.005</v>
      </c>
      <c r="M31" s="279" t="n">
        <v>2.78</v>
      </c>
      <c r="N31" s="238"/>
    </row>
    <row r="32" s="223" customFormat="true" ht="15" hidden="false" customHeight="true" outlineLevel="0" collapsed="false">
      <c r="A32" s="255" t="s">
        <v>290</v>
      </c>
      <c r="B32" s="233" t="s">
        <v>62</v>
      </c>
      <c r="C32" s="275" t="n">
        <v>6138</v>
      </c>
      <c r="D32" s="276" t="n">
        <v>916</v>
      </c>
      <c r="E32" s="275" t="n">
        <v>33461</v>
      </c>
      <c r="F32" s="275" t="n">
        <v>9494</v>
      </c>
      <c r="G32" s="277" t="n">
        <v>0.1834</v>
      </c>
      <c r="H32" s="277" t="n">
        <v>0.0965</v>
      </c>
      <c r="I32" s="278" t="n">
        <v>5</v>
      </c>
      <c r="J32" s="278" t="n">
        <v>5</v>
      </c>
      <c r="K32" s="278" t="n">
        <v>3.895</v>
      </c>
      <c r="L32" s="278" t="n">
        <v>1.105</v>
      </c>
      <c r="M32" s="279" t="n">
        <v>5</v>
      </c>
      <c r="N32" s="238"/>
    </row>
    <row r="33" s="223" customFormat="true" ht="15" hidden="false" customHeight="true" outlineLevel="0" collapsed="false">
      <c r="A33" s="255" t="s">
        <v>292</v>
      </c>
      <c r="B33" s="233" t="s">
        <v>172</v>
      </c>
      <c r="C33" s="275" t="n">
        <v>1172</v>
      </c>
      <c r="D33" s="276" t="n">
        <v>112</v>
      </c>
      <c r="E33" s="275" t="n">
        <v>10168</v>
      </c>
      <c r="F33" s="275" t="n">
        <v>2416</v>
      </c>
      <c r="G33" s="277" t="n">
        <v>0.1153</v>
      </c>
      <c r="H33" s="277" t="n">
        <v>0.0464</v>
      </c>
      <c r="I33" s="278" t="n">
        <v>5</v>
      </c>
      <c r="J33" s="278" t="n">
        <v>5</v>
      </c>
      <c r="K33" s="278" t="n">
        <v>4.04</v>
      </c>
      <c r="L33" s="278" t="n">
        <v>0.96</v>
      </c>
      <c r="M33" s="279" t="n">
        <v>5</v>
      </c>
      <c r="N33" s="238"/>
    </row>
    <row r="34" s="223" customFormat="true" ht="15" hidden="false" customHeight="true" outlineLevel="0" collapsed="false">
      <c r="A34" s="255" t="s">
        <v>294</v>
      </c>
      <c r="B34" s="233" t="s">
        <v>63</v>
      </c>
      <c r="C34" s="275" t="n">
        <v>1759</v>
      </c>
      <c r="D34" s="276" t="n">
        <v>292</v>
      </c>
      <c r="E34" s="275" t="n">
        <v>10907</v>
      </c>
      <c r="F34" s="275" t="n">
        <v>3106</v>
      </c>
      <c r="G34" s="277" t="n">
        <v>0.1613</v>
      </c>
      <c r="H34" s="277" t="n">
        <v>0.094</v>
      </c>
      <c r="I34" s="278" t="n">
        <v>5</v>
      </c>
      <c r="J34" s="278" t="n">
        <v>5</v>
      </c>
      <c r="K34" s="278" t="n">
        <v>3.89</v>
      </c>
      <c r="L34" s="278" t="n">
        <v>1.11</v>
      </c>
      <c r="M34" s="279" t="n">
        <v>5</v>
      </c>
      <c r="N34" s="238"/>
    </row>
    <row r="35" s="223" customFormat="true" ht="15" hidden="false" customHeight="true" outlineLevel="0" collapsed="false">
      <c r="A35" s="255" t="s">
        <v>296</v>
      </c>
      <c r="B35" s="233" t="s">
        <v>173</v>
      </c>
      <c r="C35" s="275" t="n">
        <v>1402</v>
      </c>
      <c r="D35" s="276" t="n">
        <v>253</v>
      </c>
      <c r="E35" s="275" t="n">
        <v>18178</v>
      </c>
      <c r="F35" s="275" t="n">
        <v>5231</v>
      </c>
      <c r="G35" s="277" t="n">
        <v>0.0771</v>
      </c>
      <c r="H35" s="277" t="n">
        <v>0.0484</v>
      </c>
      <c r="I35" s="278" t="n">
        <v>5</v>
      </c>
      <c r="J35" s="278" t="n">
        <v>5</v>
      </c>
      <c r="K35" s="278" t="n">
        <v>3.885</v>
      </c>
      <c r="L35" s="278" t="n">
        <v>1.115</v>
      </c>
      <c r="M35" s="279" t="n">
        <v>5</v>
      </c>
      <c r="N35" s="238"/>
    </row>
    <row r="36" s="223" customFormat="true" ht="15" hidden="false" customHeight="true" outlineLevel="0" collapsed="false">
      <c r="A36" s="255" t="s">
        <v>298</v>
      </c>
      <c r="B36" s="233" t="s">
        <v>64</v>
      </c>
      <c r="C36" s="275" t="n">
        <v>2910</v>
      </c>
      <c r="D36" s="276" t="n">
        <v>465</v>
      </c>
      <c r="E36" s="275" t="n">
        <v>11845</v>
      </c>
      <c r="F36" s="275" t="n">
        <v>3081</v>
      </c>
      <c r="G36" s="277" t="n">
        <v>0.2457</v>
      </c>
      <c r="H36" s="277" t="n">
        <v>0.1509</v>
      </c>
      <c r="I36" s="278" t="n">
        <v>0.9637</v>
      </c>
      <c r="J36" s="278" t="n">
        <v>5</v>
      </c>
      <c r="K36" s="278" t="n">
        <v>0.7652</v>
      </c>
      <c r="L36" s="278" t="n">
        <v>1.03</v>
      </c>
      <c r="M36" s="279" t="n">
        <v>1.8</v>
      </c>
      <c r="N36" s="238"/>
    </row>
    <row r="37" s="223" customFormat="true" ht="15" hidden="false" customHeight="true" outlineLevel="0" collapsed="false">
      <c r="A37" s="255" t="s">
        <v>300</v>
      </c>
      <c r="B37" s="233" t="s">
        <v>65</v>
      </c>
      <c r="C37" s="275" t="n">
        <v>2331</v>
      </c>
      <c r="D37" s="276" t="n">
        <v>286</v>
      </c>
      <c r="E37" s="275" t="n">
        <v>13054</v>
      </c>
      <c r="F37" s="275" t="n">
        <v>3437</v>
      </c>
      <c r="G37" s="277" t="n">
        <v>0.1786</v>
      </c>
      <c r="H37" s="277" t="n">
        <v>0.0832</v>
      </c>
      <c r="I37" s="278" t="n">
        <v>5</v>
      </c>
      <c r="J37" s="278" t="n">
        <v>5</v>
      </c>
      <c r="K37" s="278" t="n">
        <v>3.96</v>
      </c>
      <c r="L37" s="278" t="n">
        <v>1.04</v>
      </c>
      <c r="M37" s="279" t="n">
        <v>5</v>
      </c>
      <c r="N37" s="238"/>
    </row>
    <row r="38" s="223" customFormat="true" ht="15" hidden="false" customHeight="true" outlineLevel="0" collapsed="false">
      <c r="A38" s="255" t="s">
        <v>302</v>
      </c>
      <c r="B38" s="233" t="s">
        <v>66</v>
      </c>
      <c r="C38" s="275" t="n">
        <v>6544</v>
      </c>
      <c r="D38" s="276" t="n">
        <v>708</v>
      </c>
      <c r="E38" s="275" t="n">
        <v>29192</v>
      </c>
      <c r="F38" s="275" t="n">
        <v>8106</v>
      </c>
      <c r="G38" s="277" t="n">
        <v>0.2242</v>
      </c>
      <c r="H38" s="277" t="n">
        <v>0.0873</v>
      </c>
      <c r="I38" s="278" t="n">
        <v>2.9183</v>
      </c>
      <c r="J38" s="278" t="n">
        <v>5</v>
      </c>
      <c r="K38" s="278" t="n">
        <v>2.285</v>
      </c>
      <c r="L38" s="278" t="n">
        <v>1.085</v>
      </c>
      <c r="M38" s="279" t="n">
        <v>3.37</v>
      </c>
      <c r="N38" s="238"/>
    </row>
    <row r="39" s="223" customFormat="true" ht="15" hidden="false" customHeight="true" outlineLevel="0" collapsed="false">
      <c r="A39" s="255" t="s">
        <v>304</v>
      </c>
      <c r="B39" s="233" t="s">
        <v>174</v>
      </c>
      <c r="C39" s="275" t="n">
        <v>2456</v>
      </c>
      <c r="D39" s="276" t="n">
        <v>297</v>
      </c>
      <c r="E39" s="275" t="n">
        <v>12292</v>
      </c>
      <c r="F39" s="275" t="n">
        <v>2828</v>
      </c>
      <c r="G39" s="277" t="n">
        <v>0.1998</v>
      </c>
      <c r="H39" s="277" t="n">
        <v>0.105</v>
      </c>
      <c r="I39" s="278" t="n">
        <v>5</v>
      </c>
      <c r="J39" s="278" t="n">
        <v>5</v>
      </c>
      <c r="K39" s="278" t="n">
        <v>4.065</v>
      </c>
      <c r="L39" s="278" t="n">
        <v>0.935</v>
      </c>
      <c r="M39" s="279" t="n">
        <v>5</v>
      </c>
      <c r="N39" s="238"/>
    </row>
    <row r="40" s="223" customFormat="true" ht="15" hidden="false" customHeight="true" outlineLevel="0" collapsed="false">
      <c r="A40" s="255" t="s">
        <v>306</v>
      </c>
      <c r="B40" s="233" t="s">
        <v>175</v>
      </c>
      <c r="C40" s="275" t="n">
        <v>1285</v>
      </c>
      <c r="D40" s="276" t="n">
        <v>159</v>
      </c>
      <c r="E40" s="275" t="n">
        <v>8306</v>
      </c>
      <c r="F40" s="275" t="n">
        <v>1983</v>
      </c>
      <c r="G40" s="277" t="n">
        <v>0.1547</v>
      </c>
      <c r="H40" s="277" t="n">
        <v>0.0802</v>
      </c>
      <c r="I40" s="278" t="n">
        <v>5</v>
      </c>
      <c r="J40" s="278" t="n">
        <v>5</v>
      </c>
      <c r="K40" s="278" t="n">
        <v>4.035</v>
      </c>
      <c r="L40" s="278" t="n">
        <v>0.965</v>
      </c>
      <c r="M40" s="279" t="n">
        <v>5</v>
      </c>
      <c r="N40" s="238"/>
    </row>
    <row r="41" s="223" customFormat="true" ht="15" hidden="false" customHeight="true" outlineLevel="0" collapsed="false">
      <c r="A41" s="255" t="s">
        <v>308</v>
      </c>
      <c r="B41" s="233" t="s">
        <v>67</v>
      </c>
      <c r="C41" s="275" t="n">
        <v>3789</v>
      </c>
      <c r="D41" s="276" t="n">
        <v>602</v>
      </c>
      <c r="E41" s="275" t="n">
        <v>20764</v>
      </c>
      <c r="F41" s="275" t="n">
        <v>6233</v>
      </c>
      <c r="G41" s="277" t="n">
        <v>0.1825</v>
      </c>
      <c r="H41" s="277" t="n">
        <v>0.0966</v>
      </c>
      <c r="I41" s="278" t="n">
        <v>5</v>
      </c>
      <c r="J41" s="278" t="n">
        <v>5</v>
      </c>
      <c r="K41" s="278" t="n">
        <v>3.845</v>
      </c>
      <c r="L41" s="278" t="n">
        <v>1.155</v>
      </c>
      <c r="M41" s="279" t="n">
        <v>5</v>
      </c>
      <c r="N41" s="238"/>
    </row>
    <row r="42" s="223" customFormat="true" ht="15" hidden="false" customHeight="true" outlineLevel="0" collapsed="false">
      <c r="A42" s="255" t="s">
        <v>310</v>
      </c>
      <c r="B42" s="233" t="s">
        <v>112</v>
      </c>
      <c r="C42" s="275" t="n">
        <v>4610</v>
      </c>
      <c r="D42" s="276" t="n">
        <v>634</v>
      </c>
      <c r="E42" s="275" t="n">
        <v>24125</v>
      </c>
      <c r="F42" s="275" t="n">
        <v>6885</v>
      </c>
      <c r="G42" s="277" t="n">
        <v>0.1911</v>
      </c>
      <c r="H42" s="277" t="n">
        <v>0.0921</v>
      </c>
      <c r="I42" s="278" t="n">
        <v>5</v>
      </c>
      <c r="J42" s="278" t="n">
        <v>5</v>
      </c>
      <c r="K42" s="278" t="n">
        <v>3.89</v>
      </c>
      <c r="L42" s="278" t="n">
        <v>1.11</v>
      </c>
      <c r="M42" s="279" t="n">
        <v>5</v>
      </c>
      <c r="N42" s="238"/>
    </row>
    <row r="43" s="223" customFormat="true" ht="15" hidden="false" customHeight="true" outlineLevel="0" collapsed="false">
      <c r="A43" s="255" t="s">
        <v>312</v>
      </c>
      <c r="B43" s="233" t="s">
        <v>113</v>
      </c>
      <c r="C43" s="275" t="n">
        <v>2861</v>
      </c>
      <c r="D43" s="276" t="n">
        <v>200</v>
      </c>
      <c r="E43" s="275" t="n">
        <v>14804</v>
      </c>
      <c r="F43" s="275" t="n">
        <v>4149</v>
      </c>
      <c r="G43" s="277" t="n">
        <v>0.1933</v>
      </c>
      <c r="H43" s="277" t="n">
        <v>0.0482</v>
      </c>
      <c r="I43" s="278" t="n">
        <v>5</v>
      </c>
      <c r="J43" s="278" t="n">
        <v>5</v>
      </c>
      <c r="K43" s="278" t="n">
        <v>3.905</v>
      </c>
      <c r="L43" s="278" t="n">
        <v>1.095</v>
      </c>
      <c r="M43" s="279" t="n">
        <v>5</v>
      </c>
      <c r="N43" s="238"/>
    </row>
    <row r="44" s="223" customFormat="true" ht="15" hidden="false" customHeight="true" outlineLevel="0" collapsed="false">
      <c r="A44" s="255" t="s">
        <v>314</v>
      </c>
      <c r="B44" s="233" t="s">
        <v>114</v>
      </c>
      <c r="C44" s="275" t="n">
        <v>11605</v>
      </c>
      <c r="D44" s="275" t="n">
        <v>2800</v>
      </c>
      <c r="E44" s="275" t="n">
        <v>63005</v>
      </c>
      <c r="F44" s="275" t="n">
        <v>20321</v>
      </c>
      <c r="G44" s="277" t="n">
        <v>0.1842</v>
      </c>
      <c r="H44" s="277" t="n">
        <v>0.1378</v>
      </c>
      <c r="I44" s="278" t="n">
        <v>5</v>
      </c>
      <c r="J44" s="278" t="n">
        <v>5</v>
      </c>
      <c r="K44" s="278" t="n">
        <v>3.78</v>
      </c>
      <c r="L44" s="278" t="n">
        <v>1.22</v>
      </c>
      <c r="M44" s="279" t="n">
        <v>5</v>
      </c>
      <c r="N44" s="238"/>
    </row>
    <row r="45" s="223" customFormat="true" ht="15" hidden="false" customHeight="true" outlineLevel="0" collapsed="false">
      <c r="A45" s="255" t="s">
        <v>316</v>
      </c>
      <c r="B45" s="233" t="s">
        <v>68</v>
      </c>
      <c r="C45" s="275" t="n">
        <v>3376</v>
      </c>
      <c r="D45" s="276" t="n">
        <v>563</v>
      </c>
      <c r="E45" s="275" t="n">
        <v>17292</v>
      </c>
      <c r="F45" s="275" t="n">
        <v>5624</v>
      </c>
      <c r="G45" s="277" t="n">
        <v>0.1952</v>
      </c>
      <c r="H45" s="277" t="n">
        <v>0.1001</v>
      </c>
      <c r="I45" s="278" t="n">
        <v>5</v>
      </c>
      <c r="J45" s="278" t="n">
        <v>5</v>
      </c>
      <c r="K45" s="278" t="n">
        <v>3.775</v>
      </c>
      <c r="L45" s="278" t="n">
        <v>1.225</v>
      </c>
      <c r="M45" s="279" t="n">
        <v>5</v>
      </c>
      <c r="N45" s="238"/>
    </row>
    <row r="46" s="223" customFormat="true" ht="15" hidden="false" customHeight="true" outlineLevel="0" collapsed="false">
      <c r="A46" s="255" t="s">
        <v>318</v>
      </c>
      <c r="B46" s="233" t="s">
        <v>176</v>
      </c>
      <c r="C46" s="275" t="n">
        <v>4500</v>
      </c>
      <c r="D46" s="276" t="n">
        <v>460</v>
      </c>
      <c r="E46" s="275" t="n">
        <v>18371</v>
      </c>
      <c r="F46" s="275" t="n">
        <v>4759</v>
      </c>
      <c r="G46" s="277" t="n">
        <v>0.245</v>
      </c>
      <c r="H46" s="277" t="n">
        <v>0.0967</v>
      </c>
      <c r="I46" s="278" t="n">
        <v>1.0273</v>
      </c>
      <c r="J46" s="278" t="n">
        <v>5</v>
      </c>
      <c r="K46" s="278" t="n">
        <v>0.8157</v>
      </c>
      <c r="L46" s="278" t="n">
        <v>1.03</v>
      </c>
      <c r="M46" s="279" t="n">
        <v>1.85</v>
      </c>
      <c r="N46" s="238"/>
    </row>
    <row r="47" s="223" customFormat="true" ht="15" hidden="false" customHeight="true" outlineLevel="0" collapsed="false">
      <c r="A47" s="255" t="s">
        <v>320</v>
      </c>
      <c r="B47" s="233" t="s">
        <v>177</v>
      </c>
      <c r="C47" s="275" t="n">
        <v>2214</v>
      </c>
      <c r="D47" s="276" t="n">
        <v>231</v>
      </c>
      <c r="E47" s="275" t="n">
        <v>10320</v>
      </c>
      <c r="F47" s="275" t="n">
        <v>2017</v>
      </c>
      <c r="G47" s="277" t="n">
        <v>0.2145</v>
      </c>
      <c r="H47" s="277" t="n">
        <v>0.1145</v>
      </c>
      <c r="I47" s="278" t="n">
        <v>3.8003</v>
      </c>
      <c r="J47" s="278" t="n">
        <v>5</v>
      </c>
      <c r="K47" s="278" t="n">
        <v>3.1809</v>
      </c>
      <c r="L47" s="278" t="n">
        <v>0.815</v>
      </c>
      <c r="M47" s="279" t="n">
        <v>4</v>
      </c>
      <c r="N47" s="238"/>
    </row>
    <row r="48" s="223" customFormat="true" ht="15" hidden="false" customHeight="true" outlineLevel="0" collapsed="false">
      <c r="A48" s="255" t="s">
        <v>322</v>
      </c>
      <c r="B48" s="233" t="s">
        <v>178</v>
      </c>
      <c r="C48" s="275" t="n">
        <v>2119</v>
      </c>
      <c r="D48" s="276" t="n">
        <v>418</v>
      </c>
      <c r="E48" s="275" t="n">
        <v>17597</v>
      </c>
      <c r="F48" s="275" t="n">
        <v>5608</v>
      </c>
      <c r="G48" s="277" t="n">
        <v>0.1204</v>
      </c>
      <c r="H48" s="277" t="n">
        <v>0.0745</v>
      </c>
      <c r="I48" s="278" t="n">
        <v>5</v>
      </c>
      <c r="J48" s="278" t="n">
        <v>5</v>
      </c>
      <c r="K48" s="278" t="n">
        <v>3.79</v>
      </c>
      <c r="L48" s="278" t="n">
        <v>1.21</v>
      </c>
      <c r="M48" s="279" t="n">
        <v>5</v>
      </c>
      <c r="N48" s="238"/>
    </row>
    <row r="49" s="223" customFormat="true" ht="15" hidden="false" customHeight="true" outlineLevel="0" collapsed="false">
      <c r="A49" s="255" t="s">
        <v>324</v>
      </c>
      <c r="B49" s="233" t="s">
        <v>179</v>
      </c>
      <c r="C49" s="275" t="n">
        <v>5798</v>
      </c>
      <c r="D49" s="276" t="n">
        <v>950</v>
      </c>
      <c r="E49" s="275" t="n">
        <v>28506</v>
      </c>
      <c r="F49" s="275" t="n">
        <v>8515</v>
      </c>
      <c r="G49" s="277" t="n">
        <v>0.2034</v>
      </c>
      <c r="H49" s="277" t="n">
        <v>0.1116</v>
      </c>
      <c r="I49" s="278" t="n">
        <v>4.8094</v>
      </c>
      <c r="J49" s="278" t="n">
        <v>5</v>
      </c>
      <c r="K49" s="278" t="n">
        <v>3.7032</v>
      </c>
      <c r="L49" s="278" t="n">
        <v>1.15</v>
      </c>
      <c r="M49" s="279" t="n">
        <v>4.85</v>
      </c>
      <c r="N49" s="238"/>
    </row>
    <row r="50" s="223" customFormat="true" ht="15" hidden="false" customHeight="true" outlineLevel="0" collapsed="false">
      <c r="A50" s="255" t="s">
        <v>326</v>
      </c>
      <c r="B50" s="233" t="s">
        <v>180</v>
      </c>
      <c r="C50" s="275" t="n">
        <v>1915</v>
      </c>
      <c r="D50" s="276" t="n">
        <v>280</v>
      </c>
      <c r="E50" s="275" t="n">
        <v>8101</v>
      </c>
      <c r="F50" s="275" t="n">
        <v>2029</v>
      </c>
      <c r="G50" s="277" t="n">
        <v>0.2364</v>
      </c>
      <c r="H50" s="277" t="n">
        <v>0.138</v>
      </c>
      <c r="I50" s="278" t="n">
        <v>1.8092</v>
      </c>
      <c r="J50" s="278" t="n">
        <v>5</v>
      </c>
      <c r="K50" s="278" t="n">
        <v>1.4474</v>
      </c>
      <c r="L50" s="278" t="n">
        <v>1</v>
      </c>
      <c r="M50" s="279" t="n">
        <v>2.45</v>
      </c>
      <c r="N50" s="238"/>
    </row>
    <row r="51" s="223" customFormat="true" ht="15" hidden="false" customHeight="true" outlineLevel="0" collapsed="false">
      <c r="A51" s="255" t="s">
        <v>328</v>
      </c>
      <c r="B51" s="233" t="s">
        <v>181</v>
      </c>
      <c r="C51" s="275" t="n">
        <v>1424</v>
      </c>
      <c r="D51" s="276" t="n">
        <v>133</v>
      </c>
      <c r="E51" s="275" t="n">
        <v>9849</v>
      </c>
      <c r="F51" s="275" t="n">
        <v>1865</v>
      </c>
      <c r="G51" s="277" t="n">
        <v>0.1446</v>
      </c>
      <c r="H51" s="277" t="n">
        <v>0.0713</v>
      </c>
      <c r="I51" s="278" t="n">
        <v>5</v>
      </c>
      <c r="J51" s="278" t="n">
        <v>5</v>
      </c>
      <c r="K51" s="278" t="n">
        <v>4.205</v>
      </c>
      <c r="L51" s="278" t="n">
        <v>0.795</v>
      </c>
      <c r="M51" s="279" t="n">
        <v>5</v>
      </c>
      <c r="N51" s="238"/>
    </row>
    <row r="52" s="223" customFormat="true" ht="15" hidden="false" customHeight="true" outlineLevel="0" collapsed="false">
      <c r="A52" s="255" t="s">
        <v>330</v>
      </c>
      <c r="B52" s="233" t="s">
        <v>182</v>
      </c>
      <c r="C52" s="275" t="n">
        <v>8306</v>
      </c>
      <c r="D52" s="275" t="n">
        <v>1346</v>
      </c>
      <c r="E52" s="275" t="n">
        <v>33161</v>
      </c>
      <c r="F52" s="275" t="n">
        <v>11201</v>
      </c>
      <c r="G52" s="277" t="n">
        <v>0.2505</v>
      </c>
      <c r="H52" s="277" t="n">
        <v>0.1202</v>
      </c>
      <c r="I52" s="278" t="n">
        <v>0.5273</v>
      </c>
      <c r="J52" s="278" t="n">
        <v>5</v>
      </c>
      <c r="K52" s="278" t="n">
        <v>0.3944</v>
      </c>
      <c r="L52" s="278" t="n">
        <v>1.26</v>
      </c>
      <c r="M52" s="279" t="n">
        <v>1.65</v>
      </c>
      <c r="N52" s="238"/>
    </row>
    <row r="53" s="223" customFormat="true" ht="15" hidden="false" customHeight="true" outlineLevel="0" collapsed="false">
      <c r="A53" s="255" t="s">
        <v>332</v>
      </c>
      <c r="B53" s="233" t="s">
        <v>69</v>
      </c>
      <c r="C53" s="275" t="n">
        <v>6603</v>
      </c>
      <c r="D53" s="275" t="n">
        <v>1039</v>
      </c>
      <c r="E53" s="275" t="n">
        <v>31988</v>
      </c>
      <c r="F53" s="275" t="n">
        <v>9176</v>
      </c>
      <c r="G53" s="277" t="n">
        <v>0.2064</v>
      </c>
      <c r="H53" s="277" t="n">
        <v>0.1132</v>
      </c>
      <c r="I53" s="278" t="n">
        <v>4.5367</v>
      </c>
      <c r="J53" s="278" t="n">
        <v>5</v>
      </c>
      <c r="K53" s="278" t="n">
        <v>3.525</v>
      </c>
      <c r="L53" s="278" t="n">
        <v>1.115</v>
      </c>
      <c r="M53" s="279" t="n">
        <v>4.64</v>
      </c>
      <c r="N53" s="238"/>
    </row>
    <row r="54" s="223" customFormat="true" ht="15" hidden="false" customHeight="true" outlineLevel="0" collapsed="false">
      <c r="A54" s="255" t="s">
        <v>334</v>
      </c>
      <c r="B54" s="233" t="s">
        <v>183</v>
      </c>
      <c r="C54" s="275" t="n">
        <v>1708</v>
      </c>
      <c r="D54" s="276" t="n">
        <v>291</v>
      </c>
      <c r="E54" s="275" t="n">
        <v>17048</v>
      </c>
      <c r="F54" s="275" t="n">
        <v>5036</v>
      </c>
      <c r="G54" s="277" t="n">
        <v>0.1002</v>
      </c>
      <c r="H54" s="277" t="n">
        <v>0.0578</v>
      </c>
      <c r="I54" s="278" t="n">
        <v>5</v>
      </c>
      <c r="J54" s="278" t="n">
        <v>5</v>
      </c>
      <c r="K54" s="278" t="n">
        <v>3.86</v>
      </c>
      <c r="L54" s="278" t="n">
        <v>1.14</v>
      </c>
      <c r="M54" s="279" t="n">
        <v>5</v>
      </c>
      <c r="N54" s="238"/>
    </row>
    <row r="55" s="223" customFormat="true" ht="15" hidden="false" customHeight="true" outlineLevel="0" collapsed="false">
      <c r="A55" s="255" t="s">
        <v>336</v>
      </c>
      <c r="B55" s="233" t="s">
        <v>70</v>
      </c>
      <c r="C55" s="275" t="n">
        <v>3657</v>
      </c>
      <c r="D55" s="276" t="n">
        <v>778</v>
      </c>
      <c r="E55" s="275" t="n">
        <v>18863</v>
      </c>
      <c r="F55" s="275" t="n">
        <v>6603</v>
      </c>
      <c r="G55" s="277" t="n">
        <v>0.1939</v>
      </c>
      <c r="H55" s="277" t="n">
        <v>0.1178</v>
      </c>
      <c r="I55" s="278" t="n">
        <v>5</v>
      </c>
      <c r="J55" s="278" t="n">
        <v>5</v>
      </c>
      <c r="K55" s="278" t="n">
        <v>3.705</v>
      </c>
      <c r="L55" s="278" t="n">
        <v>1.295</v>
      </c>
      <c r="M55" s="279" t="n">
        <v>5</v>
      </c>
      <c r="N55" s="238"/>
    </row>
    <row r="56" s="223" customFormat="true" ht="15" hidden="false" customHeight="true" outlineLevel="0" collapsed="false">
      <c r="A56" s="255" t="s">
        <v>338</v>
      </c>
      <c r="B56" s="233" t="s">
        <v>184</v>
      </c>
      <c r="C56" s="275" t="n">
        <v>2113</v>
      </c>
      <c r="D56" s="276" t="n">
        <v>228</v>
      </c>
      <c r="E56" s="275" t="n">
        <v>14346</v>
      </c>
      <c r="F56" s="275" t="n">
        <v>3559</v>
      </c>
      <c r="G56" s="277" t="n">
        <v>0.1473</v>
      </c>
      <c r="H56" s="277" t="n">
        <v>0.0641</v>
      </c>
      <c r="I56" s="278" t="n">
        <v>5</v>
      </c>
      <c r="J56" s="278" t="n">
        <v>5</v>
      </c>
      <c r="K56" s="278" t="n">
        <v>4.005</v>
      </c>
      <c r="L56" s="278" t="n">
        <v>0.995</v>
      </c>
      <c r="M56" s="279" t="n">
        <v>5</v>
      </c>
      <c r="N56" s="238"/>
    </row>
    <row r="57" s="223" customFormat="true" ht="15" hidden="false" customHeight="true" outlineLevel="0" collapsed="false">
      <c r="A57" s="255" t="s">
        <v>340</v>
      </c>
      <c r="B57" s="233" t="s">
        <v>115</v>
      </c>
      <c r="C57" s="275" t="n">
        <v>2383</v>
      </c>
      <c r="D57" s="276" t="n">
        <v>175</v>
      </c>
      <c r="E57" s="275" t="n">
        <v>13233</v>
      </c>
      <c r="F57" s="275" t="n">
        <v>3073</v>
      </c>
      <c r="G57" s="277" t="n">
        <v>0.1801</v>
      </c>
      <c r="H57" s="277" t="n">
        <v>0.0569</v>
      </c>
      <c r="I57" s="278" t="n">
        <v>5</v>
      </c>
      <c r="J57" s="278" t="n">
        <v>5</v>
      </c>
      <c r="K57" s="278" t="n">
        <v>4.06</v>
      </c>
      <c r="L57" s="278" t="n">
        <v>0.94</v>
      </c>
      <c r="M57" s="279" t="n">
        <v>5</v>
      </c>
      <c r="N57" s="238"/>
    </row>
    <row r="58" s="223" customFormat="true" ht="15" hidden="false" customHeight="true" outlineLevel="0" collapsed="false">
      <c r="A58" s="255" t="s">
        <v>342</v>
      </c>
      <c r="B58" s="233" t="s">
        <v>71</v>
      </c>
      <c r="C58" s="275" t="n">
        <v>3124</v>
      </c>
      <c r="D58" s="276" t="n">
        <v>899</v>
      </c>
      <c r="E58" s="275" t="n">
        <v>19292</v>
      </c>
      <c r="F58" s="275" t="n">
        <v>6463</v>
      </c>
      <c r="G58" s="277" t="n">
        <v>0.1619</v>
      </c>
      <c r="H58" s="277" t="n">
        <v>0.1391</v>
      </c>
      <c r="I58" s="278" t="n">
        <v>5</v>
      </c>
      <c r="J58" s="278" t="n">
        <v>5</v>
      </c>
      <c r="K58" s="278" t="n">
        <v>3.745</v>
      </c>
      <c r="L58" s="278" t="n">
        <v>1.255</v>
      </c>
      <c r="M58" s="279" t="n">
        <v>5</v>
      </c>
      <c r="N58" s="238"/>
    </row>
    <row r="59" s="223" customFormat="true" ht="15" hidden="false" customHeight="true" outlineLevel="0" collapsed="false">
      <c r="A59" s="255" t="s">
        <v>344</v>
      </c>
      <c r="B59" s="233" t="s">
        <v>185</v>
      </c>
      <c r="C59" s="276" t="n">
        <v>601</v>
      </c>
      <c r="D59" s="276" t="n">
        <v>23</v>
      </c>
      <c r="E59" s="275" t="n">
        <v>8302</v>
      </c>
      <c r="F59" s="276" t="n">
        <v>193</v>
      </c>
      <c r="G59" s="277" t="n">
        <v>0.0724</v>
      </c>
      <c r="H59" s="277" t="n">
        <v>0.1192</v>
      </c>
      <c r="I59" s="278" t="n">
        <v>5</v>
      </c>
      <c r="J59" s="278" t="n">
        <v>5</v>
      </c>
      <c r="K59" s="278" t="n">
        <v>4.885</v>
      </c>
      <c r="L59" s="278" t="n">
        <v>0.115</v>
      </c>
      <c r="M59" s="279" t="n">
        <v>5</v>
      </c>
      <c r="N59" s="238"/>
    </row>
    <row r="60" s="223" customFormat="true" ht="15" hidden="false" customHeight="true" outlineLevel="0" collapsed="false">
      <c r="A60" s="255" t="s">
        <v>346</v>
      </c>
      <c r="B60" s="233" t="s">
        <v>186</v>
      </c>
      <c r="C60" s="275" t="n">
        <v>3309</v>
      </c>
      <c r="D60" s="276" t="n">
        <v>28</v>
      </c>
      <c r="E60" s="275" t="n">
        <v>16412</v>
      </c>
      <c r="F60" s="276" t="n">
        <v>211</v>
      </c>
      <c r="G60" s="277" t="n">
        <v>0.2016</v>
      </c>
      <c r="H60" s="277" t="n">
        <v>0.1327</v>
      </c>
      <c r="I60" s="278" t="n">
        <v>4.973</v>
      </c>
      <c r="J60" s="278" t="n">
        <v>5</v>
      </c>
      <c r="K60" s="278" t="n">
        <v>4.9084</v>
      </c>
      <c r="L60" s="278" t="n">
        <v>0.065</v>
      </c>
      <c r="M60" s="279" t="n">
        <v>4.97</v>
      </c>
      <c r="N60" s="238"/>
    </row>
    <row r="61" s="223" customFormat="true" ht="15" hidden="false" customHeight="true" outlineLevel="0" collapsed="false">
      <c r="A61" s="255" t="s">
        <v>348</v>
      </c>
      <c r="B61" s="233" t="s">
        <v>72</v>
      </c>
      <c r="C61" s="275" t="n">
        <v>5764</v>
      </c>
      <c r="D61" s="276" t="n">
        <v>0</v>
      </c>
      <c r="E61" s="275" t="n">
        <v>24698</v>
      </c>
      <c r="F61" s="276" t="n">
        <v>0</v>
      </c>
      <c r="G61" s="277" t="n">
        <v>0.2334</v>
      </c>
      <c r="H61" s="277" t="n">
        <v>0</v>
      </c>
      <c r="I61" s="278" t="n">
        <v>2.0819</v>
      </c>
      <c r="J61" s="278" t="n">
        <v>5</v>
      </c>
      <c r="K61" s="278" t="n">
        <v>2.0819</v>
      </c>
      <c r="L61" s="278" t="n">
        <v>0</v>
      </c>
      <c r="M61" s="279" t="n">
        <v>2.08</v>
      </c>
      <c r="N61" s="238"/>
    </row>
    <row r="62" s="223" customFormat="true" ht="15" hidden="false" customHeight="true" outlineLevel="0" collapsed="false">
      <c r="A62" s="255" t="s">
        <v>350</v>
      </c>
      <c r="B62" s="233" t="s">
        <v>187</v>
      </c>
      <c r="C62" s="276" t="n">
        <v>844</v>
      </c>
      <c r="D62" s="276" t="n">
        <v>0</v>
      </c>
      <c r="E62" s="275" t="n">
        <v>6187</v>
      </c>
      <c r="F62" s="276" t="n">
        <v>0</v>
      </c>
      <c r="G62" s="277" t="n">
        <v>0.1364</v>
      </c>
      <c r="H62" s="277" t="n">
        <v>0</v>
      </c>
      <c r="I62" s="278" t="n">
        <v>5</v>
      </c>
      <c r="J62" s="278" t="n">
        <v>5</v>
      </c>
      <c r="K62" s="278" t="n">
        <v>5</v>
      </c>
      <c r="L62" s="278" t="n">
        <v>0</v>
      </c>
      <c r="M62" s="279" t="n">
        <v>5</v>
      </c>
      <c r="N62" s="238"/>
    </row>
    <row r="63" s="223" customFormat="true" ht="15" hidden="false" customHeight="true" outlineLevel="0" collapsed="false">
      <c r="A63" s="255" t="s">
        <v>352</v>
      </c>
      <c r="B63" s="233" t="s">
        <v>188</v>
      </c>
      <c r="C63" s="275" t="n">
        <v>1063</v>
      </c>
      <c r="D63" s="276" t="n">
        <v>0</v>
      </c>
      <c r="E63" s="275" t="n">
        <v>4148</v>
      </c>
      <c r="F63" s="276" t="n">
        <v>0</v>
      </c>
      <c r="G63" s="277" t="n">
        <v>0.2563</v>
      </c>
      <c r="H63" s="277" t="n">
        <v>0</v>
      </c>
      <c r="I63" s="278" t="n">
        <v>0</v>
      </c>
      <c r="J63" s="278" t="n">
        <v>5</v>
      </c>
      <c r="K63" s="278" t="n">
        <v>0</v>
      </c>
      <c r="L63" s="278" t="n">
        <v>0</v>
      </c>
      <c r="M63" s="279" t="n">
        <v>0</v>
      </c>
      <c r="N63" s="238"/>
    </row>
    <row r="64" s="223" customFormat="true" ht="15" hidden="false" customHeight="true" outlineLevel="0" collapsed="false">
      <c r="A64" s="255" t="s">
        <v>354</v>
      </c>
      <c r="B64" s="233" t="s">
        <v>230</v>
      </c>
      <c r="C64" s="276" t="n">
        <v>31</v>
      </c>
      <c r="D64" s="276" t="n">
        <v>0</v>
      </c>
      <c r="E64" s="276" t="n">
        <v>301</v>
      </c>
      <c r="F64" s="276" t="n">
        <v>0</v>
      </c>
      <c r="G64" s="277" t="n">
        <v>0.103</v>
      </c>
      <c r="H64" s="277" t="n">
        <v>0</v>
      </c>
      <c r="I64" s="278" t="n">
        <v>5</v>
      </c>
      <c r="J64" s="278" t="n">
        <v>5</v>
      </c>
      <c r="K64" s="278" t="n">
        <v>5</v>
      </c>
      <c r="L64" s="278" t="n">
        <v>0</v>
      </c>
      <c r="M64" s="279" t="n">
        <v>5</v>
      </c>
      <c r="N64" s="238"/>
    </row>
    <row r="65" s="223" customFormat="true" ht="15" hidden="false" customHeight="true" outlineLevel="0" collapsed="false">
      <c r="A65" s="255" t="s">
        <v>356</v>
      </c>
      <c r="B65" s="233" t="s">
        <v>589</v>
      </c>
      <c r="C65" s="276" t="n">
        <v>708</v>
      </c>
      <c r="D65" s="276" t="n">
        <v>0</v>
      </c>
      <c r="E65" s="275" t="n">
        <v>5859</v>
      </c>
      <c r="F65" s="276" t="n">
        <v>0</v>
      </c>
      <c r="G65" s="277" t="n">
        <v>0.1208</v>
      </c>
      <c r="H65" s="277" t="n">
        <v>0</v>
      </c>
      <c r="I65" s="278" t="n">
        <v>5</v>
      </c>
      <c r="J65" s="278" t="n">
        <v>5</v>
      </c>
      <c r="K65" s="278" t="n">
        <v>5</v>
      </c>
      <c r="L65" s="278" t="n">
        <v>0</v>
      </c>
      <c r="M65" s="279" t="n">
        <v>5</v>
      </c>
      <c r="N65" s="238"/>
    </row>
    <row r="66" s="223" customFormat="true" ht="15" hidden="false" customHeight="true" outlineLevel="0" collapsed="false">
      <c r="A66" s="255" t="s">
        <v>358</v>
      </c>
      <c r="B66" s="233" t="s">
        <v>190</v>
      </c>
      <c r="C66" s="276" t="n">
        <v>392</v>
      </c>
      <c r="D66" s="276" t="n">
        <v>0</v>
      </c>
      <c r="E66" s="275" t="n">
        <v>1804</v>
      </c>
      <c r="F66" s="276" t="n">
        <v>12</v>
      </c>
      <c r="G66" s="277" t="n">
        <v>0.2173</v>
      </c>
      <c r="H66" s="277" t="n">
        <v>0</v>
      </c>
      <c r="I66" s="278" t="n">
        <v>3.5456</v>
      </c>
      <c r="J66" s="278" t="n">
        <v>5</v>
      </c>
      <c r="K66" s="278" t="n">
        <v>3.5208</v>
      </c>
      <c r="L66" s="278" t="n">
        <v>0.035</v>
      </c>
      <c r="M66" s="279" t="n">
        <v>3.56</v>
      </c>
      <c r="N66" s="238"/>
    </row>
    <row r="67" s="223" customFormat="true" ht="15" hidden="false" customHeight="true" outlineLevel="0" collapsed="false">
      <c r="A67" s="255" t="s">
        <v>360</v>
      </c>
      <c r="B67" s="233" t="s">
        <v>116</v>
      </c>
      <c r="C67" s="276" t="n">
        <v>12</v>
      </c>
      <c r="D67" s="276" t="n">
        <v>5</v>
      </c>
      <c r="E67" s="276" t="n">
        <v>58</v>
      </c>
      <c r="F67" s="276" t="n">
        <v>34</v>
      </c>
      <c r="G67" s="277" t="n">
        <v>0.2069</v>
      </c>
      <c r="H67" s="277" t="n">
        <v>0.1471</v>
      </c>
      <c r="I67" s="278" t="n">
        <v>4.4912</v>
      </c>
      <c r="J67" s="278" t="n">
        <v>5</v>
      </c>
      <c r="K67" s="278" t="n">
        <v>2.8295</v>
      </c>
      <c r="L67" s="278" t="n">
        <v>1.85</v>
      </c>
      <c r="M67" s="279" t="n">
        <v>4.68</v>
      </c>
      <c r="N67" s="238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M1"/>
    </sheetView>
  </sheetViews>
  <sheetFormatPr defaultColWidth="10.328125" defaultRowHeight="15" zeroHeight="false" outlineLevelRow="0" outlineLevelCol="0"/>
  <cols>
    <col collapsed="false" customWidth="true" hidden="false" outlineLevel="0" max="1" min="1" style="220" width="9.16"/>
    <col collapsed="false" customWidth="true" hidden="false" outlineLevel="0" max="2" min="2" style="257" width="36.82"/>
    <col collapsed="false" customWidth="true" hidden="false" outlineLevel="0" max="3" min="3" style="220" width="11.99"/>
    <col collapsed="false" customWidth="true" hidden="false" outlineLevel="0" max="4" min="4" style="220" width="10.82"/>
    <col collapsed="false" customWidth="true" hidden="false" outlineLevel="0" max="5" min="5" style="220" width="12.33"/>
    <col collapsed="false" customWidth="true" hidden="false" outlineLevel="0" max="6" min="6" style="220" width="11.65"/>
    <col collapsed="false" customWidth="true" hidden="false" outlineLevel="0" max="7" min="7" style="220" width="11.49"/>
    <col collapsed="false" customWidth="true" hidden="false" outlineLevel="0" max="8" min="8" style="258" width="10.65"/>
    <col collapsed="false" customWidth="true" hidden="false" outlineLevel="0" max="9" min="9" style="258" width="11.99"/>
    <col collapsed="false" customWidth="true" hidden="false" outlineLevel="0" max="10" min="10" style="220" width="10.82"/>
    <col collapsed="false" customWidth="true" hidden="false" outlineLevel="0" max="11" min="11" style="218" width="11.16"/>
    <col collapsed="false" customWidth="true" hidden="false" outlineLevel="0" max="12" min="12" style="218" width="10.65"/>
    <col collapsed="false" customWidth="true" hidden="false" outlineLevel="0" max="13" min="13" style="218" width="14.82"/>
    <col collapsed="false" customWidth="true" hidden="false" outlineLevel="0" max="14" min="14" style="218" width="13.49"/>
    <col collapsed="false" customWidth="false" hidden="false" outlineLevel="0" max="257" min="15" style="222" width="10.33"/>
  </cols>
  <sheetData>
    <row r="1" s="223" customFormat="true" ht="39.75" hidden="false" customHeight="true" outlineLevel="0" collapsed="false">
      <c r="J1" s="3" t="s">
        <v>1548</v>
      </c>
      <c r="K1" s="3"/>
      <c r="L1" s="3"/>
      <c r="M1" s="3"/>
    </row>
    <row r="2" s="223" customFormat="true" ht="40.5" hidden="false" customHeight="true" outlineLevel="0" collapsed="false">
      <c r="A2" s="225" t="s">
        <v>154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s="220" customFormat="true" ht="40.5" hidden="false" customHeight="true" outlineLevel="0" collapsed="false">
      <c r="A3" s="260" t="s">
        <v>1550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</row>
    <row r="4" s="231" customFormat="true" ht="57.75" hidden="false" customHeight="true" outlineLevel="0" collapsed="false">
      <c r="A4" s="261" t="s">
        <v>233</v>
      </c>
      <c r="B4" s="227" t="s">
        <v>446</v>
      </c>
      <c r="C4" s="227" t="s">
        <v>1551</v>
      </c>
      <c r="D4" s="227"/>
      <c r="E4" s="227" t="s">
        <v>1552</v>
      </c>
      <c r="F4" s="227"/>
      <c r="G4" s="227" t="s">
        <v>1553</v>
      </c>
      <c r="H4" s="227"/>
      <c r="I4" s="227" t="s">
        <v>1380</v>
      </c>
      <c r="J4" s="227"/>
      <c r="K4" s="227" t="s">
        <v>865</v>
      </c>
      <c r="L4" s="227"/>
      <c r="M4" s="227" t="s">
        <v>867</v>
      </c>
    </row>
    <row r="5" s="231" customFormat="true" ht="26.1" hidden="false" customHeight="true" outlineLevel="0" collapsed="false">
      <c r="A5" s="261"/>
      <c r="B5" s="227"/>
      <c r="C5" s="263" t="s">
        <v>868</v>
      </c>
      <c r="D5" s="264" t="s">
        <v>869</v>
      </c>
      <c r="E5" s="263" t="s">
        <v>868</v>
      </c>
      <c r="F5" s="264" t="s">
        <v>869</v>
      </c>
      <c r="G5" s="263" t="s">
        <v>868</v>
      </c>
      <c r="H5" s="264" t="s">
        <v>869</v>
      </c>
      <c r="I5" s="263" t="s">
        <v>868</v>
      </c>
      <c r="J5" s="264" t="s">
        <v>869</v>
      </c>
      <c r="K5" s="263" t="s">
        <v>868</v>
      </c>
      <c r="L5" s="264" t="s">
        <v>869</v>
      </c>
      <c r="M5" s="263" t="s">
        <v>870</v>
      </c>
    </row>
    <row r="6" s="269" customFormat="true" ht="15" hidden="false" customHeight="true" outlineLevel="0" collapsed="false">
      <c r="A6" s="280"/>
      <c r="B6" s="254" t="s">
        <v>608</v>
      </c>
      <c r="C6" s="268" t="s">
        <v>1554</v>
      </c>
      <c r="D6" s="268" t="s">
        <v>1555</v>
      </c>
      <c r="E6" s="268" t="s">
        <v>610</v>
      </c>
      <c r="F6" s="268" t="s">
        <v>609</v>
      </c>
      <c r="G6" s="268" t="s">
        <v>1410</v>
      </c>
      <c r="H6" s="268" t="s">
        <v>1556</v>
      </c>
      <c r="I6" s="268" t="s">
        <v>1557</v>
      </c>
      <c r="J6" s="268" t="s">
        <v>1558</v>
      </c>
      <c r="K6" s="268" t="s">
        <v>1559</v>
      </c>
      <c r="L6" s="268" t="s">
        <v>1560</v>
      </c>
      <c r="M6" s="268" t="s">
        <v>478</v>
      </c>
    </row>
    <row r="7" s="223" customFormat="true" ht="15" hidden="false" customHeight="true" outlineLevel="0" collapsed="false">
      <c r="A7" s="255" t="s">
        <v>241</v>
      </c>
      <c r="B7" s="233" t="s">
        <v>48</v>
      </c>
      <c r="C7" s="256" t="s">
        <v>1561</v>
      </c>
      <c r="D7" s="256" t="s">
        <v>882</v>
      </c>
      <c r="E7" s="256" t="s">
        <v>614</v>
      </c>
      <c r="F7" s="256" t="s">
        <v>882</v>
      </c>
      <c r="G7" s="256" t="s">
        <v>1562</v>
      </c>
      <c r="H7" s="256" t="s">
        <v>885</v>
      </c>
      <c r="I7" s="256" t="s">
        <v>1424</v>
      </c>
      <c r="J7" s="256" t="s">
        <v>1424</v>
      </c>
      <c r="K7" s="256" t="s">
        <v>1424</v>
      </c>
      <c r="L7" s="256" t="s">
        <v>885</v>
      </c>
      <c r="M7" s="256" t="s">
        <v>451</v>
      </c>
      <c r="N7" s="238"/>
    </row>
    <row r="8" s="223" customFormat="true" ht="15" hidden="false" customHeight="true" outlineLevel="0" collapsed="false">
      <c r="A8" s="255" t="s">
        <v>243</v>
      </c>
      <c r="B8" s="233" t="s">
        <v>157</v>
      </c>
      <c r="C8" s="256" t="s">
        <v>1563</v>
      </c>
      <c r="D8" s="256" t="s">
        <v>1386</v>
      </c>
      <c r="E8" s="256" t="s">
        <v>617</v>
      </c>
      <c r="F8" s="256" t="s">
        <v>616</v>
      </c>
      <c r="G8" s="256" t="s">
        <v>1564</v>
      </c>
      <c r="H8" s="256" t="s">
        <v>1565</v>
      </c>
      <c r="I8" s="256" t="s">
        <v>1424</v>
      </c>
      <c r="J8" s="256" t="s">
        <v>885</v>
      </c>
      <c r="K8" s="256" t="s">
        <v>1566</v>
      </c>
      <c r="L8" s="256" t="s">
        <v>885</v>
      </c>
      <c r="M8" s="256" t="s">
        <v>451</v>
      </c>
      <c r="N8" s="238"/>
    </row>
    <row r="9" s="223" customFormat="true" ht="15" hidden="false" customHeight="true" outlineLevel="0" collapsed="false">
      <c r="A9" s="255" t="s">
        <v>245</v>
      </c>
      <c r="B9" s="233" t="s">
        <v>49</v>
      </c>
      <c r="C9" s="256" t="s">
        <v>1567</v>
      </c>
      <c r="D9" s="256" t="s">
        <v>882</v>
      </c>
      <c r="E9" s="256" t="s">
        <v>621</v>
      </c>
      <c r="F9" s="256" t="s">
        <v>882</v>
      </c>
      <c r="G9" s="256" t="s">
        <v>1568</v>
      </c>
      <c r="H9" s="256" t="s">
        <v>885</v>
      </c>
      <c r="I9" s="256" t="s">
        <v>1424</v>
      </c>
      <c r="J9" s="256" t="s">
        <v>1424</v>
      </c>
      <c r="K9" s="256" t="s">
        <v>1424</v>
      </c>
      <c r="L9" s="256" t="s">
        <v>885</v>
      </c>
      <c r="M9" s="256" t="s">
        <v>451</v>
      </c>
      <c r="N9" s="238"/>
    </row>
    <row r="10" s="223" customFormat="true" ht="15" hidden="false" customHeight="true" outlineLevel="0" collapsed="false">
      <c r="A10" s="255" t="s">
        <v>247</v>
      </c>
      <c r="B10" s="233" t="s">
        <v>158</v>
      </c>
      <c r="C10" s="256" t="s">
        <v>1569</v>
      </c>
      <c r="D10" s="256" t="s">
        <v>1570</v>
      </c>
      <c r="E10" s="256" t="s">
        <v>623</v>
      </c>
      <c r="F10" s="256" t="s">
        <v>622</v>
      </c>
      <c r="G10" s="256" t="s">
        <v>1571</v>
      </c>
      <c r="H10" s="256" t="s">
        <v>1572</v>
      </c>
      <c r="I10" s="256" t="s">
        <v>1424</v>
      </c>
      <c r="J10" s="256" t="s">
        <v>1424</v>
      </c>
      <c r="K10" s="256" t="s">
        <v>1573</v>
      </c>
      <c r="L10" s="256" t="s">
        <v>1574</v>
      </c>
      <c r="M10" s="256" t="s">
        <v>451</v>
      </c>
      <c r="N10" s="238"/>
    </row>
    <row r="11" s="223" customFormat="true" ht="15" hidden="false" customHeight="true" outlineLevel="0" collapsed="false">
      <c r="A11" s="255" t="s">
        <v>249</v>
      </c>
      <c r="B11" s="233" t="s">
        <v>159</v>
      </c>
      <c r="C11" s="256" t="s">
        <v>1575</v>
      </c>
      <c r="D11" s="256" t="s">
        <v>1576</v>
      </c>
      <c r="E11" s="256" t="s">
        <v>628</v>
      </c>
      <c r="F11" s="256" t="s">
        <v>627</v>
      </c>
      <c r="G11" s="256" t="s">
        <v>1577</v>
      </c>
      <c r="H11" s="256" t="s">
        <v>1578</v>
      </c>
      <c r="I11" s="256" t="s">
        <v>1424</v>
      </c>
      <c r="J11" s="256" t="s">
        <v>1424</v>
      </c>
      <c r="K11" s="256" t="s">
        <v>1579</v>
      </c>
      <c r="L11" s="256" t="s">
        <v>1580</v>
      </c>
      <c r="M11" s="256" t="s">
        <v>451</v>
      </c>
      <c r="N11" s="238"/>
    </row>
    <row r="12" s="223" customFormat="true" ht="15" hidden="false" customHeight="true" outlineLevel="0" collapsed="false">
      <c r="A12" s="255" t="s">
        <v>251</v>
      </c>
      <c r="B12" s="233" t="s">
        <v>51</v>
      </c>
      <c r="C12" s="256" t="s">
        <v>1581</v>
      </c>
      <c r="D12" s="256" t="s">
        <v>1582</v>
      </c>
      <c r="E12" s="256" t="s">
        <v>633</v>
      </c>
      <c r="F12" s="256" t="s">
        <v>632</v>
      </c>
      <c r="G12" s="256" t="s">
        <v>1583</v>
      </c>
      <c r="H12" s="256" t="s">
        <v>1584</v>
      </c>
      <c r="I12" s="256" t="s">
        <v>1424</v>
      </c>
      <c r="J12" s="256" t="s">
        <v>1424</v>
      </c>
      <c r="K12" s="256" t="s">
        <v>1585</v>
      </c>
      <c r="L12" s="256" t="s">
        <v>1586</v>
      </c>
      <c r="M12" s="256" t="s">
        <v>451</v>
      </c>
      <c r="N12" s="238"/>
    </row>
    <row r="13" s="223" customFormat="true" ht="15" hidden="false" customHeight="true" outlineLevel="0" collapsed="false">
      <c r="A13" s="255" t="s">
        <v>253</v>
      </c>
      <c r="B13" s="233" t="s">
        <v>160</v>
      </c>
      <c r="C13" s="256" t="s">
        <v>1587</v>
      </c>
      <c r="D13" s="256" t="s">
        <v>1588</v>
      </c>
      <c r="E13" s="256" t="s">
        <v>638</v>
      </c>
      <c r="F13" s="256" t="s">
        <v>637</v>
      </c>
      <c r="G13" s="256" t="s">
        <v>1589</v>
      </c>
      <c r="H13" s="256" t="s">
        <v>1590</v>
      </c>
      <c r="I13" s="256" t="s">
        <v>1424</v>
      </c>
      <c r="J13" s="256" t="s">
        <v>1424</v>
      </c>
      <c r="K13" s="256" t="s">
        <v>1591</v>
      </c>
      <c r="L13" s="256" t="s">
        <v>1592</v>
      </c>
      <c r="M13" s="256" t="s">
        <v>451</v>
      </c>
      <c r="N13" s="238"/>
    </row>
    <row r="14" s="223" customFormat="true" ht="15" hidden="false" customHeight="true" outlineLevel="0" collapsed="false">
      <c r="A14" s="255" t="s">
        <v>255</v>
      </c>
      <c r="B14" s="233" t="s">
        <v>53</v>
      </c>
      <c r="C14" s="256" t="s">
        <v>1593</v>
      </c>
      <c r="D14" s="256" t="s">
        <v>1594</v>
      </c>
      <c r="E14" s="256" t="s">
        <v>643</v>
      </c>
      <c r="F14" s="256" t="s">
        <v>642</v>
      </c>
      <c r="G14" s="256" t="s">
        <v>1595</v>
      </c>
      <c r="H14" s="256" t="s">
        <v>1596</v>
      </c>
      <c r="I14" s="256" t="s">
        <v>1424</v>
      </c>
      <c r="J14" s="256" t="s">
        <v>1424</v>
      </c>
      <c r="K14" s="256" t="s">
        <v>1597</v>
      </c>
      <c r="L14" s="256" t="s">
        <v>1598</v>
      </c>
      <c r="M14" s="256" t="s">
        <v>451</v>
      </c>
      <c r="N14" s="238"/>
    </row>
    <row r="15" s="223" customFormat="true" ht="15" hidden="false" customHeight="true" outlineLevel="0" collapsed="false">
      <c r="A15" s="255" t="s">
        <v>257</v>
      </c>
      <c r="B15" s="233" t="s">
        <v>57</v>
      </c>
      <c r="C15" s="256" t="s">
        <v>1599</v>
      </c>
      <c r="D15" s="256" t="s">
        <v>1600</v>
      </c>
      <c r="E15" s="256" t="s">
        <v>648</v>
      </c>
      <c r="F15" s="256" t="s">
        <v>647</v>
      </c>
      <c r="G15" s="256" t="s">
        <v>1601</v>
      </c>
      <c r="H15" s="256" t="s">
        <v>1602</v>
      </c>
      <c r="I15" s="256" t="s">
        <v>1424</v>
      </c>
      <c r="J15" s="256" t="s">
        <v>1424</v>
      </c>
      <c r="K15" s="256" t="s">
        <v>1603</v>
      </c>
      <c r="L15" s="256" t="s">
        <v>1604</v>
      </c>
      <c r="M15" s="256" t="s">
        <v>451</v>
      </c>
      <c r="N15" s="238"/>
    </row>
    <row r="16" s="223" customFormat="true" ht="15" hidden="false" customHeight="true" outlineLevel="0" collapsed="false">
      <c r="A16" s="255" t="s">
        <v>259</v>
      </c>
      <c r="B16" s="233" t="s">
        <v>162</v>
      </c>
      <c r="C16" s="256" t="s">
        <v>1605</v>
      </c>
      <c r="D16" s="256" t="s">
        <v>882</v>
      </c>
      <c r="E16" s="256" t="s">
        <v>652</v>
      </c>
      <c r="F16" s="256" t="s">
        <v>882</v>
      </c>
      <c r="G16" s="256" t="s">
        <v>1606</v>
      </c>
      <c r="H16" s="256" t="s">
        <v>885</v>
      </c>
      <c r="I16" s="256" t="s">
        <v>1424</v>
      </c>
      <c r="J16" s="256" t="s">
        <v>1424</v>
      </c>
      <c r="K16" s="256" t="s">
        <v>1424</v>
      </c>
      <c r="L16" s="256" t="s">
        <v>885</v>
      </c>
      <c r="M16" s="256" t="s">
        <v>451</v>
      </c>
      <c r="N16" s="238"/>
    </row>
    <row r="17" s="223" customFormat="true" ht="15" hidden="false" customHeight="true" outlineLevel="0" collapsed="false">
      <c r="A17" s="255" t="s">
        <v>261</v>
      </c>
      <c r="B17" s="233" t="s">
        <v>163</v>
      </c>
      <c r="C17" s="256" t="s">
        <v>1607</v>
      </c>
      <c r="D17" s="256" t="s">
        <v>882</v>
      </c>
      <c r="E17" s="256" t="s">
        <v>653</v>
      </c>
      <c r="F17" s="256" t="s">
        <v>882</v>
      </c>
      <c r="G17" s="256" t="s">
        <v>1608</v>
      </c>
      <c r="H17" s="256" t="s">
        <v>885</v>
      </c>
      <c r="I17" s="256" t="s">
        <v>1424</v>
      </c>
      <c r="J17" s="256" t="s">
        <v>1424</v>
      </c>
      <c r="K17" s="256" t="s">
        <v>1424</v>
      </c>
      <c r="L17" s="256" t="s">
        <v>885</v>
      </c>
      <c r="M17" s="256" t="s">
        <v>451</v>
      </c>
      <c r="N17" s="238"/>
    </row>
    <row r="18" s="223" customFormat="true" ht="15" hidden="false" customHeight="true" outlineLevel="0" collapsed="false">
      <c r="A18" s="255" t="s">
        <v>263</v>
      </c>
      <c r="B18" s="233" t="s">
        <v>55</v>
      </c>
      <c r="C18" s="256" t="s">
        <v>1609</v>
      </c>
      <c r="D18" s="256" t="s">
        <v>882</v>
      </c>
      <c r="E18" s="256" t="s">
        <v>654</v>
      </c>
      <c r="F18" s="256" t="s">
        <v>882</v>
      </c>
      <c r="G18" s="256" t="s">
        <v>1610</v>
      </c>
      <c r="H18" s="256" t="s">
        <v>885</v>
      </c>
      <c r="I18" s="256" t="s">
        <v>1424</v>
      </c>
      <c r="J18" s="256" t="s">
        <v>1424</v>
      </c>
      <c r="K18" s="256" t="s">
        <v>1424</v>
      </c>
      <c r="L18" s="256" t="s">
        <v>885</v>
      </c>
      <c r="M18" s="256" t="s">
        <v>451</v>
      </c>
      <c r="N18" s="238"/>
    </row>
    <row r="19" s="223" customFormat="true" ht="15" hidden="false" customHeight="true" outlineLevel="0" collapsed="false">
      <c r="A19" s="255" t="s">
        <v>265</v>
      </c>
      <c r="B19" s="233" t="s">
        <v>56</v>
      </c>
      <c r="C19" s="256" t="s">
        <v>1503</v>
      </c>
      <c r="D19" s="256" t="s">
        <v>1611</v>
      </c>
      <c r="E19" s="256" t="s">
        <v>656</v>
      </c>
      <c r="F19" s="256" t="s">
        <v>655</v>
      </c>
      <c r="G19" s="256" t="s">
        <v>1612</v>
      </c>
      <c r="H19" s="256" t="s">
        <v>1613</v>
      </c>
      <c r="I19" s="256" t="s">
        <v>1424</v>
      </c>
      <c r="J19" s="256" t="s">
        <v>1424</v>
      </c>
      <c r="K19" s="256" t="s">
        <v>1614</v>
      </c>
      <c r="L19" s="256" t="s">
        <v>1615</v>
      </c>
      <c r="M19" s="256" t="s">
        <v>451</v>
      </c>
      <c r="N19" s="238"/>
    </row>
    <row r="20" s="223" customFormat="true" ht="15" hidden="false" customHeight="true" outlineLevel="0" collapsed="false">
      <c r="A20" s="255" t="s">
        <v>267</v>
      </c>
      <c r="B20" s="233" t="s">
        <v>73</v>
      </c>
      <c r="C20" s="256" t="s">
        <v>1616</v>
      </c>
      <c r="D20" s="256" t="s">
        <v>882</v>
      </c>
      <c r="E20" s="256" t="s">
        <v>660</v>
      </c>
      <c r="F20" s="256" t="s">
        <v>882</v>
      </c>
      <c r="G20" s="256" t="s">
        <v>1617</v>
      </c>
      <c r="H20" s="256" t="s">
        <v>885</v>
      </c>
      <c r="I20" s="256" t="s">
        <v>1424</v>
      </c>
      <c r="J20" s="256" t="s">
        <v>1424</v>
      </c>
      <c r="K20" s="256" t="s">
        <v>1424</v>
      </c>
      <c r="L20" s="256" t="s">
        <v>885</v>
      </c>
      <c r="M20" s="256" t="s">
        <v>451</v>
      </c>
      <c r="N20" s="238"/>
    </row>
    <row r="21" s="223" customFormat="true" ht="15" hidden="false" customHeight="true" outlineLevel="0" collapsed="false">
      <c r="A21" s="255" t="s">
        <v>269</v>
      </c>
      <c r="B21" s="233" t="s">
        <v>229</v>
      </c>
      <c r="C21" s="256" t="s">
        <v>882</v>
      </c>
      <c r="D21" s="256" t="s">
        <v>1618</v>
      </c>
      <c r="E21" s="256" t="s">
        <v>662</v>
      </c>
      <c r="F21" s="256" t="s">
        <v>661</v>
      </c>
      <c r="G21" s="256" t="s">
        <v>885</v>
      </c>
      <c r="H21" s="256" t="s">
        <v>1619</v>
      </c>
      <c r="I21" s="256" t="s">
        <v>1424</v>
      </c>
      <c r="J21" s="256" t="s">
        <v>1424</v>
      </c>
      <c r="K21" s="256" t="s">
        <v>1425</v>
      </c>
      <c r="L21" s="256" t="s">
        <v>1620</v>
      </c>
      <c r="M21" s="256" t="s">
        <v>451</v>
      </c>
      <c r="N21" s="238"/>
    </row>
    <row r="22" s="223" customFormat="true" ht="15" hidden="false" customHeight="true" outlineLevel="0" collapsed="false">
      <c r="A22" s="255" t="s">
        <v>271</v>
      </c>
      <c r="B22" s="233" t="s">
        <v>58</v>
      </c>
      <c r="C22" s="256" t="s">
        <v>1621</v>
      </c>
      <c r="D22" s="256" t="s">
        <v>1622</v>
      </c>
      <c r="E22" s="256" t="s">
        <v>667</v>
      </c>
      <c r="F22" s="256" t="s">
        <v>666</v>
      </c>
      <c r="G22" s="256" t="s">
        <v>1623</v>
      </c>
      <c r="H22" s="256" t="s">
        <v>1624</v>
      </c>
      <c r="I22" s="256" t="s">
        <v>1424</v>
      </c>
      <c r="J22" s="256" t="s">
        <v>1625</v>
      </c>
      <c r="K22" s="256" t="s">
        <v>1626</v>
      </c>
      <c r="L22" s="256" t="s">
        <v>1627</v>
      </c>
      <c r="M22" s="256" t="s">
        <v>494</v>
      </c>
      <c r="N22" s="238"/>
    </row>
    <row r="23" s="223" customFormat="true" ht="15" hidden="false" customHeight="true" outlineLevel="0" collapsed="false">
      <c r="A23" s="255" t="s">
        <v>273</v>
      </c>
      <c r="B23" s="233" t="s">
        <v>59</v>
      </c>
      <c r="C23" s="256" t="s">
        <v>1628</v>
      </c>
      <c r="D23" s="256" t="s">
        <v>1629</v>
      </c>
      <c r="E23" s="256" t="s">
        <v>672</v>
      </c>
      <c r="F23" s="256" t="s">
        <v>671</v>
      </c>
      <c r="G23" s="256" t="s">
        <v>1630</v>
      </c>
      <c r="H23" s="256" t="s">
        <v>1631</v>
      </c>
      <c r="I23" s="256" t="s">
        <v>1424</v>
      </c>
      <c r="J23" s="256" t="s">
        <v>1424</v>
      </c>
      <c r="K23" s="256" t="s">
        <v>1632</v>
      </c>
      <c r="L23" s="256" t="s">
        <v>1633</v>
      </c>
      <c r="M23" s="256" t="s">
        <v>451</v>
      </c>
      <c r="N23" s="238"/>
    </row>
    <row r="24" s="223" customFormat="true" ht="15" hidden="false" customHeight="true" outlineLevel="0" collapsed="false">
      <c r="A24" s="255" t="s">
        <v>275</v>
      </c>
      <c r="B24" s="233" t="s">
        <v>60</v>
      </c>
      <c r="C24" s="256" t="s">
        <v>1634</v>
      </c>
      <c r="D24" s="256" t="s">
        <v>1635</v>
      </c>
      <c r="E24" s="256" t="s">
        <v>677</v>
      </c>
      <c r="F24" s="256" t="s">
        <v>676</v>
      </c>
      <c r="G24" s="256" t="s">
        <v>1636</v>
      </c>
      <c r="H24" s="256" t="s">
        <v>1637</v>
      </c>
      <c r="I24" s="256" t="s">
        <v>1424</v>
      </c>
      <c r="J24" s="256" t="s">
        <v>1424</v>
      </c>
      <c r="K24" s="256" t="s">
        <v>1638</v>
      </c>
      <c r="L24" s="256" t="s">
        <v>1639</v>
      </c>
      <c r="M24" s="256" t="s">
        <v>451</v>
      </c>
      <c r="N24" s="238"/>
    </row>
    <row r="25" s="223" customFormat="true" ht="15" hidden="false" customHeight="true" outlineLevel="0" collapsed="false">
      <c r="A25" s="255" t="s">
        <v>277</v>
      </c>
      <c r="B25" s="233" t="s">
        <v>74</v>
      </c>
      <c r="C25" s="256" t="s">
        <v>1640</v>
      </c>
      <c r="D25" s="256" t="s">
        <v>1251</v>
      </c>
      <c r="E25" s="256" t="s">
        <v>682</v>
      </c>
      <c r="F25" s="256" t="s">
        <v>681</v>
      </c>
      <c r="G25" s="256" t="s">
        <v>1641</v>
      </c>
      <c r="H25" s="256" t="s">
        <v>1642</v>
      </c>
      <c r="I25" s="256" t="s">
        <v>1424</v>
      </c>
      <c r="J25" s="256" t="s">
        <v>1424</v>
      </c>
      <c r="K25" s="256" t="s">
        <v>1643</v>
      </c>
      <c r="L25" s="256" t="s">
        <v>1644</v>
      </c>
      <c r="M25" s="256" t="s">
        <v>451</v>
      </c>
      <c r="N25" s="238"/>
    </row>
    <row r="26" s="223" customFormat="true" ht="15" hidden="false" customHeight="true" outlineLevel="0" collapsed="false">
      <c r="A26" s="255" t="s">
        <v>279</v>
      </c>
      <c r="B26" s="233" t="s">
        <v>167</v>
      </c>
      <c r="C26" s="256" t="s">
        <v>1645</v>
      </c>
      <c r="D26" s="256" t="s">
        <v>1646</v>
      </c>
      <c r="E26" s="256" t="s">
        <v>687</v>
      </c>
      <c r="F26" s="256" t="s">
        <v>686</v>
      </c>
      <c r="G26" s="256" t="s">
        <v>1647</v>
      </c>
      <c r="H26" s="256" t="s">
        <v>1648</v>
      </c>
      <c r="I26" s="256" t="s">
        <v>1424</v>
      </c>
      <c r="J26" s="256" t="s">
        <v>1424</v>
      </c>
      <c r="K26" s="256" t="s">
        <v>1649</v>
      </c>
      <c r="L26" s="256" t="s">
        <v>1650</v>
      </c>
      <c r="M26" s="256" t="s">
        <v>451</v>
      </c>
      <c r="N26" s="238"/>
    </row>
    <row r="27" s="223" customFormat="true" ht="15" hidden="false" customHeight="true" outlineLevel="0" collapsed="false">
      <c r="A27" s="255" t="s">
        <v>281</v>
      </c>
      <c r="B27" s="233" t="s">
        <v>61</v>
      </c>
      <c r="C27" s="256" t="s">
        <v>1651</v>
      </c>
      <c r="D27" s="256" t="s">
        <v>1652</v>
      </c>
      <c r="E27" s="256" t="s">
        <v>692</v>
      </c>
      <c r="F27" s="256" t="s">
        <v>691</v>
      </c>
      <c r="G27" s="256" t="s">
        <v>1653</v>
      </c>
      <c r="H27" s="256" t="s">
        <v>1654</v>
      </c>
      <c r="I27" s="256" t="s">
        <v>1424</v>
      </c>
      <c r="J27" s="256" t="s">
        <v>1424</v>
      </c>
      <c r="K27" s="256" t="s">
        <v>1655</v>
      </c>
      <c r="L27" s="256" t="s">
        <v>1656</v>
      </c>
      <c r="M27" s="256" t="s">
        <v>451</v>
      </c>
      <c r="N27" s="238"/>
    </row>
    <row r="28" s="223" customFormat="true" ht="15" hidden="false" customHeight="true" outlineLevel="0" collapsed="false">
      <c r="A28" s="255" t="s">
        <v>283</v>
      </c>
      <c r="B28" s="233" t="s">
        <v>168</v>
      </c>
      <c r="C28" s="256" t="s">
        <v>1657</v>
      </c>
      <c r="D28" s="256" t="s">
        <v>1658</v>
      </c>
      <c r="E28" s="256" t="s">
        <v>697</v>
      </c>
      <c r="F28" s="256" t="s">
        <v>696</v>
      </c>
      <c r="G28" s="256" t="s">
        <v>1659</v>
      </c>
      <c r="H28" s="256" t="s">
        <v>1660</v>
      </c>
      <c r="I28" s="256" t="s">
        <v>1424</v>
      </c>
      <c r="J28" s="256" t="s">
        <v>1424</v>
      </c>
      <c r="K28" s="256" t="s">
        <v>1661</v>
      </c>
      <c r="L28" s="256" t="s">
        <v>1662</v>
      </c>
      <c r="M28" s="256" t="s">
        <v>451</v>
      </c>
      <c r="N28" s="238"/>
    </row>
    <row r="29" s="223" customFormat="true" ht="15" hidden="false" customHeight="true" outlineLevel="0" collapsed="false">
      <c r="A29" s="255" t="s">
        <v>285</v>
      </c>
      <c r="B29" s="233" t="s">
        <v>169</v>
      </c>
      <c r="C29" s="256" t="s">
        <v>1663</v>
      </c>
      <c r="D29" s="256" t="s">
        <v>966</v>
      </c>
      <c r="E29" s="256" t="s">
        <v>702</v>
      </c>
      <c r="F29" s="256" t="s">
        <v>701</v>
      </c>
      <c r="G29" s="256" t="s">
        <v>1623</v>
      </c>
      <c r="H29" s="256" t="s">
        <v>1664</v>
      </c>
      <c r="I29" s="256" t="s">
        <v>1424</v>
      </c>
      <c r="J29" s="256" t="s">
        <v>1424</v>
      </c>
      <c r="K29" s="256" t="s">
        <v>1665</v>
      </c>
      <c r="L29" s="256" t="s">
        <v>1666</v>
      </c>
      <c r="M29" s="256" t="s">
        <v>451</v>
      </c>
      <c r="N29" s="238"/>
    </row>
    <row r="30" s="223" customFormat="true" ht="15" hidden="false" customHeight="true" outlineLevel="0" collapsed="false">
      <c r="A30" s="255" t="s">
        <v>287</v>
      </c>
      <c r="B30" s="233" t="s">
        <v>170</v>
      </c>
      <c r="C30" s="256" t="s">
        <v>1667</v>
      </c>
      <c r="D30" s="256" t="s">
        <v>1668</v>
      </c>
      <c r="E30" s="256" t="s">
        <v>707</v>
      </c>
      <c r="F30" s="256" t="s">
        <v>706</v>
      </c>
      <c r="G30" s="256" t="s">
        <v>1669</v>
      </c>
      <c r="H30" s="256" t="s">
        <v>1670</v>
      </c>
      <c r="I30" s="256" t="s">
        <v>1424</v>
      </c>
      <c r="J30" s="256" t="s">
        <v>1424</v>
      </c>
      <c r="K30" s="256" t="s">
        <v>1671</v>
      </c>
      <c r="L30" s="256" t="s">
        <v>1672</v>
      </c>
      <c r="M30" s="256" t="s">
        <v>451</v>
      </c>
      <c r="N30" s="238"/>
    </row>
    <row r="31" s="223" customFormat="true" ht="15" hidden="false" customHeight="true" outlineLevel="0" collapsed="false">
      <c r="A31" s="255" t="s">
        <v>289</v>
      </c>
      <c r="B31" s="233" t="s">
        <v>171</v>
      </c>
      <c r="C31" s="256" t="s">
        <v>1673</v>
      </c>
      <c r="D31" s="256" t="s">
        <v>1674</v>
      </c>
      <c r="E31" s="256" t="s">
        <v>711</v>
      </c>
      <c r="F31" s="256" t="s">
        <v>710</v>
      </c>
      <c r="G31" s="256" t="s">
        <v>1675</v>
      </c>
      <c r="H31" s="256" t="s">
        <v>1676</v>
      </c>
      <c r="I31" s="256" t="s">
        <v>1424</v>
      </c>
      <c r="J31" s="256" t="s">
        <v>1424</v>
      </c>
      <c r="K31" s="256" t="s">
        <v>1677</v>
      </c>
      <c r="L31" s="256" t="s">
        <v>1678</v>
      </c>
      <c r="M31" s="256" t="s">
        <v>451</v>
      </c>
      <c r="N31" s="238"/>
    </row>
    <row r="32" s="223" customFormat="true" ht="15" hidden="false" customHeight="true" outlineLevel="0" collapsed="false">
      <c r="A32" s="255" t="s">
        <v>290</v>
      </c>
      <c r="B32" s="233" t="s">
        <v>62</v>
      </c>
      <c r="C32" s="256" t="s">
        <v>1679</v>
      </c>
      <c r="D32" s="256" t="s">
        <v>1680</v>
      </c>
      <c r="E32" s="256" t="s">
        <v>716</v>
      </c>
      <c r="F32" s="256" t="s">
        <v>715</v>
      </c>
      <c r="G32" s="256" t="s">
        <v>1681</v>
      </c>
      <c r="H32" s="256" t="s">
        <v>1682</v>
      </c>
      <c r="I32" s="256" t="s">
        <v>1424</v>
      </c>
      <c r="J32" s="256" t="s">
        <v>1424</v>
      </c>
      <c r="K32" s="256" t="s">
        <v>1683</v>
      </c>
      <c r="L32" s="256" t="s">
        <v>1684</v>
      </c>
      <c r="M32" s="256" t="s">
        <v>451</v>
      </c>
      <c r="N32" s="238"/>
    </row>
    <row r="33" s="223" customFormat="true" ht="15" hidden="false" customHeight="true" outlineLevel="0" collapsed="false">
      <c r="A33" s="255" t="s">
        <v>292</v>
      </c>
      <c r="B33" s="233" t="s">
        <v>172</v>
      </c>
      <c r="C33" s="256" t="s">
        <v>1685</v>
      </c>
      <c r="D33" s="256" t="s">
        <v>1686</v>
      </c>
      <c r="E33" s="256" t="s">
        <v>721</v>
      </c>
      <c r="F33" s="256" t="s">
        <v>720</v>
      </c>
      <c r="G33" s="256" t="s">
        <v>1687</v>
      </c>
      <c r="H33" s="256" t="s">
        <v>1688</v>
      </c>
      <c r="I33" s="256" t="s">
        <v>1424</v>
      </c>
      <c r="J33" s="256" t="s">
        <v>1424</v>
      </c>
      <c r="K33" s="256" t="s">
        <v>1689</v>
      </c>
      <c r="L33" s="256" t="s">
        <v>1690</v>
      </c>
      <c r="M33" s="256" t="s">
        <v>451</v>
      </c>
      <c r="N33" s="238"/>
    </row>
    <row r="34" s="223" customFormat="true" ht="15" hidden="false" customHeight="true" outlineLevel="0" collapsed="false">
      <c r="A34" s="255" t="s">
        <v>294</v>
      </c>
      <c r="B34" s="233" t="s">
        <v>63</v>
      </c>
      <c r="C34" s="256" t="s">
        <v>1691</v>
      </c>
      <c r="D34" s="256" t="s">
        <v>1692</v>
      </c>
      <c r="E34" s="256" t="s">
        <v>726</v>
      </c>
      <c r="F34" s="256" t="s">
        <v>725</v>
      </c>
      <c r="G34" s="256" t="s">
        <v>1693</v>
      </c>
      <c r="H34" s="256" t="s">
        <v>1694</v>
      </c>
      <c r="I34" s="256" t="s">
        <v>1695</v>
      </c>
      <c r="J34" s="256" t="s">
        <v>1696</v>
      </c>
      <c r="K34" s="256" t="s">
        <v>1697</v>
      </c>
      <c r="L34" s="256" t="s">
        <v>1698</v>
      </c>
      <c r="M34" s="256" t="s">
        <v>526</v>
      </c>
      <c r="N34" s="238"/>
    </row>
    <row r="35" s="223" customFormat="true" ht="15" hidden="false" customHeight="true" outlineLevel="0" collapsed="false">
      <c r="A35" s="255" t="s">
        <v>296</v>
      </c>
      <c r="B35" s="233" t="s">
        <v>173</v>
      </c>
      <c r="C35" s="256" t="s">
        <v>1699</v>
      </c>
      <c r="D35" s="256" t="s">
        <v>1700</v>
      </c>
      <c r="E35" s="256" t="s">
        <v>731</v>
      </c>
      <c r="F35" s="256" t="s">
        <v>730</v>
      </c>
      <c r="G35" s="256" t="s">
        <v>1701</v>
      </c>
      <c r="H35" s="256" t="s">
        <v>1702</v>
      </c>
      <c r="I35" s="256" t="s">
        <v>1424</v>
      </c>
      <c r="J35" s="256" t="s">
        <v>1424</v>
      </c>
      <c r="K35" s="256" t="s">
        <v>1703</v>
      </c>
      <c r="L35" s="256" t="s">
        <v>1704</v>
      </c>
      <c r="M35" s="256" t="s">
        <v>451</v>
      </c>
      <c r="N35" s="238"/>
    </row>
    <row r="36" s="223" customFormat="true" ht="15" hidden="false" customHeight="true" outlineLevel="0" collapsed="false">
      <c r="A36" s="255" t="s">
        <v>298</v>
      </c>
      <c r="B36" s="233" t="s">
        <v>64</v>
      </c>
      <c r="C36" s="256" t="s">
        <v>1705</v>
      </c>
      <c r="D36" s="256" t="s">
        <v>1706</v>
      </c>
      <c r="E36" s="256" t="s">
        <v>736</v>
      </c>
      <c r="F36" s="256" t="s">
        <v>735</v>
      </c>
      <c r="G36" s="256" t="s">
        <v>1707</v>
      </c>
      <c r="H36" s="256" t="s">
        <v>1708</v>
      </c>
      <c r="I36" s="256" t="s">
        <v>1424</v>
      </c>
      <c r="J36" s="256" t="s">
        <v>1424</v>
      </c>
      <c r="K36" s="256" t="s">
        <v>1655</v>
      </c>
      <c r="L36" s="256" t="s">
        <v>1656</v>
      </c>
      <c r="M36" s="256" t="s">
        <v>451</v>
      </c>
      <c r="N36" s="238"/>
    </row>
    <row r="37" s="223" customFormat="true" ht="15" hidden="false" customHeight="true" outlineLevel="0" collapsed="false">
      <c r="A37" s="255" t="s">
        <v>300</v>
      </c>
      <c r="B37" s="233" t="s">
        <v>65</v>
      </c>
      <c r="C37" s="256" t="s">
        <v>1709</v>
      </c>
      <c r="D37" s="256" t="s">
        <v>1570</v>
      </c>
      <c r="E37" s="256" t="s">
        <v>739</v>
      </c>
      <c r="F37" s="256" t="s">
        <v>738</v>
      </c>
      <c r="G37" s="256" t="s">
        <v>1710</v>
      </c>
      <c r="H37" s="256" t="s">
        <v>1711</v>
      </c>
      <c r="I37" s="256" t="s">
        <v>1424</v>
      </c>
      <c r="J37" s="256" t="s">
        <v>1424</v>
      </c>
      <c r="K37" s="256" t="s">
        <v>1712</v>
      </c>
      <c r="L37" s="256" t="s">
        <v>1713</v>
      </c>
      <c r="M37" s="256" t="s">
        <v>451</v>
      </c>
      <c r="N37" s="238"/>
    </row>
    <row r="38" s="223" customFormat="true" ht="15" hidden="false" customHeight="true" outlineLevel="0" collapsed="false">
      <c r="A38" s="255" t="s">
        <v>302</v>
      </c>
      <c r="B38" s="233" t="s">
        <v>66</v>
      </c>
      <c r="C38" s="256" t="s">
        <v>1714</v>
      </c>
      <c r="D38" s="256" t="s">
        <v>1478</v>
      </c>
      <c r="E38" s="256" t="s">
        <v>744</v>
      </c>
      <c r="F38" s="256" t="s">
        <v>743</v>
      </c>
      <c r="G38" s="256" t="s">
        <v>1715</v>
      </c>
      <c r="H38" s="256" t="s">
        <v>1716</v>
      </c>
      <c r="I38" s="256" t="s">
        <v>1424</v>
      </c>
      <c r="J38" s="256" t="s">
        <v>1424</v>
      </c>
      <c r="K38" s="256" t="s">
        <v>1638</v>
      </c>
      <c r="L38" s="256" t="s">
        <v>1639</v>
      </c>
      <c r="M38" s="256" t="s">
        <v>451</v>
      </c>
      <c r="N38" s="238"/>
    </row>
    <row r="39" s="223" customFormat="true" ht="15" hidden="false" customHeight="true" outlineLevel="0" collapsed="false">
      <c r="A39" s="255" t="s">
        <v>304</v>
      </c>
      <c r="B39" s="233" t="s">
        <v>174</v>
      </c>
      <c r="C39" s="256" t="s">
        <v>1717</v>
      </c>
      <c r="D39" s="256" t="s">
        <v>1718</v>
      </c>
      <c r="E39" s="256" t="s">
        <v>747</v>
      </c>
      <c r="F39" s="256" t="s">
        <v>746</v>
      </c>
      <c r="G39" s="256" t="s">
        <v>1719</v>
      </c>
      <c r="H39" s="256" t="s">
        <v>1720</v>
      </c>
      <c r="I39" s="256" t="s">
        <v>1424</v>
      </c>
      <c r="J39" s="256" t="s">
        <v>1424</v>
      </c>
      <c r="K39" s="256" t="s">
        <v>1721</v>
      </c>
      <c r="L39" s="256" t="s">
        <v>1722</v>
      </c>
      <c r="M39" s="256" t="s">
        <v>451</v>
      </c>
      <c r="N39" s="238"/>
    </row>
    <row r="40" s="223" customFormat="true" ht="15" hidden="false" customHeight="true" outlineLevel="0" collapsed="false">
      <c r="A40" s="255" t="s">
        <v>306</v>
      </c>
      <c r="B40" s="233" t="s">
        <v>175</v>
      </c>
      <c r="C40" s="256" t="s">
        <v>1723</v>
      </c>
      <c r="D40" s="256" t="s">
        <v>1724</v>
      </c>
      <c r="E40" s="256" t="s">
        <v>752</v>
      </c>
      <c r="F40" s="256" t="s">
        <v>751</v>
      </c>
      <c r="G40" s="256" t="s">
        <v>1725</v>
      </c>
      <c r="H40" s="256" t="s">
        <v>1726</v>
      </c>
      <c r="I40" s="256" t="s">
        <v>1727</v>
      </c>
      <c r="J40" s="256" t="s">
        <v>1424</v>
      </c>
      <c r="K40" s="256" t="s">
        <v>1728</v>
      </c>
      <c r="L40" s="256" t="s">
        <v>1729</v>
      </c>
      <c r="M40" s="256" t="s">
        <v>536</v>
      </c>
      <c r="N40" s="238"/>
    </row>
    <row r="41" s="223" customFormat="true" ht="15" hidden="false" customHeight="true" outlineLevel="0" collapsed="false">
      <c r="A41" s="255" t="s">
        <v>308</v>
      </c>
      <c r="B41" s="233" t="s">
        <v>67</v>
      </c>
      <c r="C41" s="256" t="s">
        <v>1730</v>
      </c>
      <c r="D41" s="256" t="s">
        <v>1731</v>
      </c>
      <c r="E41" s="256" t="s">
        <v>757</v>
      </c>
      <c r="F41" s="256" t="s">
        <v>756</v>
      </c>
      <c r="G41" s="256" t="s">
        <v>1732</v>
      </c>
      <c r="H41" s="256" t="s">
        <v>1733</v>
      </c>
      <c r="I41" s="256" t="s">
        <v>1734</v>
      </c>
      <c r="J41" s="256" t="s">
        <v>1424</v>
      </c>
      <c r="K41" s="256" t="s">
        <v>1735</v>
      </c>
      <c r="L41" s="256" t="s">
        <v>1736</v>
      </c>
      <c r="M41" s="256" t="s">
        <v>538</v>
      </c>
      <c r="N41" s="238"/>
    </row>
    <row r="42" s="223" customFormat="true" ht="15" hidden="false" customHeight="true" outlineLevel="0" collapsed="false">
      <c r="A42" s="255" t="s">
        <v>310</v>
      </c>
      <c r="B42" s="233" t="s">
        <v>112</v>
      </c>
      <c r="C42" s="256" t="s">
        <v>1737</v>
      </c>
      <c r="D42" s="256" t="s">
        <v>968</v>
      </c>
      <c r="E42" s="256" t="s">
        <v>762</v>
      </c>
      <c r="F42" s="256" t="s">
        <v>761</v>
      </c>
      <c r="G42" s="256" t="s">
        <v>1738</v>
      </c>
      <c r="H42" s="256" t="s">
        <v>1739</v>
      </c>
      <c r="I42" s="256" t="s">
        <v>1424</v>
      </c>
      <c r="J42" s="256" t="s">
        <v>1424</v>
      </c>
      <c r="K42" s="256" t="s">
        <v>1740</v>
      </c>
      <c r="L42" s="256" t="s">
        <v>1741</v>
      </c>
      <c r="M42" s="256" t="s">
        <v>451</v>
      </c>
      <c r="N42" s="238"/>
    </row>
    <row r="43" s="223" customFormat="true" ht="15" hidden="false" customHeight="true" outlineLevel="0" collapsed="false">
      <c r="A43" s="255" t="s">
        <v>312</v>
      </c>
      <c r="B43" s="233" t="s">
        <v>113</v>
      </c>
      <c r="C43" s="256" t="s">
        <v>1742</v>
      </c>
      <c r="D43" s="256" t="s">
        <v>1674</v>
      </c>
      <c r="E43" s="256" t="s">
        <v>765</v>
      </c>
      <c r="F43" s="256" t="s">
        <v>764</v>
      </c>
      <c r="G43" s="256" t="s">
        <v>1743</v>
      </c>
      <c r="H43" s="256" t="s">
        <v>1744</v>
      </c>
      <c r="I43" s="256" t="s">
        <v>1424</v>
      </c>
      <c r="J43" s="256" t="s">
        <v>1424</v>
      </c>
      <c r="K43" s="256" t="s">
        <v>1745</v>
      </c>
      <c r="L43" s="256" t="s">
        <v>1746</v>
      </c>
      <c r="M43" s="256" t="s">
        <v>451</v>
      </c>
      <c r="N43" s="238"/>
    </row>
    <row r="44" s="223" customFormat="true" ht="15" hidden="false" customHeight="true" outlineLevel="0" collapsed="false">
      <c r="A44" s="255" t="s">
        <v>314</v>
      </c>
      <c r="B44" s="233" t="s">
        <v>114</v>
      </c>
      <c r="C44" s="256" t="s">
        <v>1747</v>
      </c>
      <c r="D44" s="256" t="s">
        <v>1748</v>
      </c>
      <c r="E44" s="256" t="s">
        <v>770</v>
      </c>
      <c r="F44" s="256" t="s">
        <v>769</v>
      </c>
      <c r="G44" s="256" t="s">
        <v>1749</v>
      </c>
      <c r="H44" s="256" t="s">
        <v>1750</v>
      </c>
      <c r="I44" s="256" t="s">
        <v>1424</v>
      </c>
      <c r="J44" s="256" t="s">
        <v>1424</v>
      </c>
      <c r="K44" s="256" t="s">
        <v>1751</v>
      </c>
      <c r="L44" s="256" t="s">
        <v>1752</v>
      </c>
      <c r="M44" s="256" t="s">
        <v>451</v>
      </c>
      <c r="N44" s="238"/>
    </row>
    <row r="45" s="223" customFormat="true" ht="15" hidden="false" customHeight="true" outlineLevel="0" collapsed="false">
      <c r="A45" s="255" t="s">
        <v>316</v>
      </c>
      <c r="B45" s="233" t="s">
        <v>68</v>
      </c>
      <c r="C45" s="256" t="s">
        <v>1753</v>
      </c>
      <c r="D45" s="256" t="s">
        <v>1754</v>
      </c>
      <c r="E45" s="256" t="s">
        <v>775</v>
      </c>
      <c r="F45" s="256" t="s">
        <v>774</v>
      </c>
      <c r="G45" s="256" t="s">
        <v>1755</v>
      </c>
      <c r="H45" s="256" t="s">
        <v>1756</v>
      </c>
      <c r="I45" s="256" t="s">
        <v>885</v>
      </c>
      <c r="J45" s="256" t="s">
        <v>1424</v>
      </c>
      <c r="K45" s="256" t="s">
        <v>885</v>
      </c>
      <c r="L45" s="256" t="s">
        <v>1757</v>
      </c>
      <c r="M45" s="256" t="s">
        <v>546</v>
      </c>
      <c r="N45" s="238"/>
    </row>
    <row r="46" s="223" customFormat="true" ht="15" hidden="false" customHeight="true" outlineLevel="0" collapsed="false">
      <c r="A46" s="255" t="s">
        <v>318</v>
      </c>
      <c r="B46" s="233" t="s">
        <v>176</v>
      </c>
      <c r="C46" s="256" t="s">
        <v>1758</v>
      </c>
      <c r="D46" s="256" t="s">
        <v>1759</v>
      </c>
      <c r="E46" s="256" t="s">
        <v>780</v>
      </c>
      <c r="F46" s="256" t="s">
        <v>779</v>
      </c>
      <c r="G46" s="256" t="s">
        <v>1760</v>
      </c>
      <c r="H46" s="256" t="s">
        <v>1761</v>
      </c>
      <c r="I46" s="256" t="s">
        <v>1762</v>
      </c>
      <c r="J46" s="256" t="s">
        <v>1424</v>
      </c>
      <c r="K46" s="256" t="s">
        <v>1763</v>
      </c>
      <c r="L46" s="256" t="s">
        <v>1656</v>
      </c>
      <c r="M46" s="256" t="s">
        <v>550</v>
      </c>
      <c r="N46" s="238"/>
    </row>
    <row r="47" s="223" customFormat="true" ht="15" hidden="false" customHeight="true" outlineLevel="0" collapsed="false">
      <c r="A47" s="255" t="s">
        <v>320</v>
      </c>
      <c r="B47" s="233" t="s">
        <v>177</v>
      </c>
      <c r="C47" s="256" t="s">
        <v>1764</v>
      </c>
      <c r="D47" s="256" t="s">
        <v>1765</v>
      </c>
      <c r="E47" s="256" t="s">
        <v>783</v>
      </c>
      <c r="F47" s="256" t="s">
        <v>782</v>
      </c>
      <c r="G47" s="256" t="s">
        <v>1766</v>
      </c>
      <c r="H47" s="256" t="s">
        <v>1767</v>
      </c>
      <c r="I47" s="256" t="s">
        <v>1768</v>
      </c>
      <c r="J47" s="256" t="s">
        <v>1424</v>
      </c>
      <c r="K47" s="256" t="s">
        <v>1769</v>
      </c>
      <c r="L47" s="256" t="s">
        <v>1598</v>
      </c>
      <c r="M47" s="256" t="s">
        <v>554</v>
      </c>
      <c r="N47" s="238"/>
    </row>
    <row r="48" s="223" customFormat="true" ht="15" hidden="false" customHeight="true" outlineLevel="0" collapsed="false">
      <c r="A48" s="255" t="s">
        <v>322</v>
      </c>
      <c r="B48" s="233" t="s">
        <v>178</v>
      </c>
      <c r="C48" s="256" t="s">
        <v>1770</v>
      </c>
      <c r="D48" s="256" t="s">
        <v>1771</v>
      </c>
      <c r="E48" s="256" t="s">
        <v>786</v>
      </c>
      <c r="F48" s="256" t="s">
        <v>785</v>
      </c>
      <c r="G48" s="256" t="s">
        <v>1772</v>
      </c>
      <c r="H48" s="256" t="s">
        <v>1773</v>
      </c>
      <c r="I48" s="256" t="s">
        <v>1774</v>
      </c>
      <c r="J48" s="256" t="s">
        <v>1424</v>
      </c>
      <c r="K48" s="256" t="s">
        <v>1775</v>
      </c>
      <c r="L48" s="256" t="s">
        <v>1776</v>
      </c>
      <c r="M48" s="256" t="s">
        <v>557</v>
      </c>
      <c r="N48" s="238"/>
    </row>
    <row r="49" s="223" customFormat="true" ht="15" hidden="false" customHeight="true" outlineLevel="0" collapsed="false">
      <c r="A49" s="255" t="s">
        <v>324</v>
      </c>
      <c r="B49" s="233" t="s">
        <v>179</v>
      </c>
      <c r="C49" s="256" t="s">
        <v>1777</v>
      </c>
      <c r="D49" s="256" t="s">
        <v>1778</v>
      </c>
      <c r="E49" s="256" t="s">
        <v>791</v>
      </c>
      <c r="F49" s="256" t="s">
        <v>790</v>
      </c>
      <c r="G49" s="256" t="s">
        <v>1779</v>
      </c>
      <c r="H49" s="256" t="s">
        <v>1780</v>
      </c>
      <c r="I49" s="256" t="s">
        <v>1781</v>
      </c>
      <c r="J49" s="256" t="s">
        <v>1424</v>
      </c>
      <c r="K49" s="256" t="s">
        <v>1782</v>
      </c>
      <c r="L49" s="256" t="s">
        <v>1783</v>
      </c>
      <c r="M49" s="256" t="s">
        <v>562</v>
      </c>
      <c r="N49" s="238"/>
    </row>
    <row r="50" s="223" customFormat="true" ht="15" hidden="false" customHeight="true" outlineLevel="0" collapsed="false">
      <c r="A50" s="255" t="s">
        <v>326</v>
      </c>
      <c r="B50" s="233" t="s">
        <v>180</v>
      </c>
      <c r="C50" s="256" t="s">
        <v>1784</v>
      </c>
      <c r="D50" s="256" t="s">
        <v>1785</v>
      </c>
      <c r="E50" s="256" t="s">
        <v>795</v>
      </c>
      <c r="F50" s="256" t="s">
        <v>794</v>
      </c>
      <c r="G50" s="256" t="s">
        <v>1786</v>
      </c>
      <c r="H50" s="256" t="s">
        <v>1787</v>
      </c>
      <c r="I50" s="256" t="s">
        <v>1424</v>
      </c>
      <c r="J50" s="256" t="s">
        <v>1424</v>
      </c>
      <c r="K50" s="256" t="s">
        <v>1788</v>
      </c>
      <c r="L50" s="256" t="s">
        <v>1423</v>
      </c>
      <c r="M50" s="256" t="s">
        <v>451</v>
      </c>
      <c r="N50" s="238"/>
    </row>
    <row r="51" s="223" customFormat="true" ht="15" hidden="false" customHeight="true" outlineLevel="0" collapsed="false">
      <c r="A51" s="255" t="s">
        <v>328</v>
      </c>
      <c r="B51" s="233" t="s">
        <v>181</v>
      </c>
      <c r="C51" s="256" t="s">
        <v>1789</v>
      </c>
      <c r="D51" s="256" t="s">
        <v>1790</v>
      </c>
      <c r="E51" s="256" t="s">
        <v>800</v>
      </c>
      <c r="F51" s="256" t="s">
        <v>799</v>
      </c>
      <c r="G51" s="256" t="s">
        <v>1676</v>
      </c>
      <c r="H51" s="256" t="s">
        <v>1791</v>
      </c>
      <c r="I51" s="256" t="s">
        <v>1424</v>
      </c>
      <c r="J51" s="256" t="s">
        <v>1424</v>
      </c>
      <c r="K51" s="256" t="s">
        <v>1792</v>
      </c>
      <c r="L51" s="256" t="s">
        <v>1793</v>
      </c>
      <c r="M51" s="256" t="s">
        <v>451</v>
      </c>
      <c r="N51" s="238"/>
    </row>
    <row r="52" s="223" customFormat="true" ht="15" hidden="false" customHeight="true" outlineLevel="0" collapsed="false">
      <c r="A52" s="255" t="s">
        <v>330</v>
      </c>
      <c r="B52" s="233" t="s">
        <v>182</v>
      </c>
      <c r="C52" s="256" t="s">
        <v>1794</v>
      </c>
      <c r="D52" s="256" t="s">
        <v>1795</v>
      </c>
      <c r="E52" s="256" t="s">
        <v>805</v>
      </c>
      <c r="F52" s="256" t="s">
        <v>804</v>
      </c>
      <c r="G52" s="256" t="s">
        <v>1796</v>
      </c>
      <c r="H52" s="256" t="s">
        <v>1797</v>
      </c>
      <c r="I52" s="256" t="s">
        <v>1424</v>
      </c>
      <c r="J52" s="256" t="s">
        <v>1424</v>
      </c>
      <c r="K52" s="256" t="s">
        <v>1798</v>
      </c>
      <c r="L52" s="256" t="s">
        <v>1799</v>
      </c>
      <c r="M52" s="256" t="s">
        <v>451</v>
      </c>
      <c r="N52" s="238"/>
    </row>
    <row r="53" s="223" customFormat="true" ht="15" hidden="false" customHeight="true" outlineLevel="0" collapsed="false">
      <c r="A53" s="255" t="s">
        <v>332</v>
      </c>
      <c r="B53" s="233" t="s">
        <v>69</v>
      </c>
      <c r="C53" s="256" t="s">
        <v>1800</v>
      </c>
      <c r="D53" s="256" t="s">
        <v>1801</v>
      </c>
      <c r="E53" s="256" t="s">
        <v>810</v>
      </c>
      <c r="F53" s="256" t="s">
        <v>809</v>
      </c>
      <c r="G53" s="256" t="s">
        <v>1802</v>
      </c>
      <c r="H53" s="256" t="s">
        <v>1803</v>
      </c>
      <c r="I53" s="256" t="s">
        <v>1424</v>
      </c>
      <c r="J53" s="256" t="s">
        <v>1424</v>
      </c>
      <c r="K53" s="256" t="s">
        <v>1703</v>
      </c>
      <c r="L53" s="256" t="s">
        <v>1704</v>
      </c>
      <c r="M53" s="256" t="s">
        <v>451</v>
      </c>
      <c r="N53" s="238"/>
    </row>
    <row r="54" s="223" customFormat="true" ht="15" hidden="false" customHeight="true" outlineLevel="0" collapsed="false">
      <c r="A54" s="255" t="s">
        <v>334</v>
      </c>
      <c r="B54" s="233" t="s">
        <v>183</v>
      </c>
      <c r="C54" s="256" t="s">
        <v>1804</v>
      </c>
      <c r="D54" s="256" t="s">
        <v>1805</v>
      </c>
      <c r="E54" s="256" t="s">
        <v>813</v>
      </c>
      <c r="F54" s="256" t="s">
        <v>812</v>
      </c>
      <c r="G54" s="256" t="s">
        <v>1806</v>
      </c>
      <c r="H54" s="256" t="s">
        <v>1807</v>
      </c>
      <c r="I54" s="256" t="s">
        <v>1424</v>
      </c>
      <c r="J54" s="256" t="s">
        <v>1424</v>
      </c>
      <c r="K54" s="256" t="s">
        <v>1808</v>
      </c>
      <c r="L54" s="256" t="s">
        <v>1809</v>
      </c>
      <c r="M54" s="256" t="s">
        <v>451</v>
      </c>
      <c r="N54" s="238"/>
    </row>
    <row r="55" s="223" customFormat="true" ht="15" hidden="false" customHeight="true" outlineLevel="0" collapsed="false">
      <c r="A55" s="255" t="s">
        <v>336</v>
      </c>
      <c r="B55" s="233" t="s">
        <v>70</v>
      </c>
      <c r="C55" s="256" t="s">
        <v>1810</v>
      </c>
      <c r="D55" s="256" t="s">
        <v>1811</v>
      </c>
      <c r="E55" s="256" t="s">
        <v>818</v>
      </c>
      <c r="F55" s="256" t="s">
        <v>817</v>
      </c>
      <c r="G55" s="256" t="s">
        <v>1812</v>
      </c>
      <c r="H55" s="256" t="s">
        <v>1813</v>
      </c>
      <c r="I55" s="256" t="s">
        <v>1424</v>
      </c>
      <c r="J55" s="256" t="s">
        <v>1424</v>
      </c>
      <c r="K55" s="256" t="s">
        <v>1814</v>
      </c>
      <c r="L55" s="256" t="s">
        <v>1815</v>
      </c>
      <c r="M55" s="256" t="s">
        <v>451</v>
      </c>
      <c r="N55" s="238"/>
    </row>
    <row r="56" s="223" customFormat="true" ht="15" hidden="false" customHeight="true" outlineLevel="0" collapsed="false">
      <c r="A56" s="255" t="s">
        <v>338</v>
      </c>
      <c r="B56" s="233" t="s">
        <v>184</v>
      </c>
      <c r="C56" s="256" t="s">
        <v>1816</v>
      </c>
      <c r="D56" s="256" t="s">
        <v>1461</v>
      </c>
      <c r="E56" s="256" t="s">
        <v>823</v>
      </c>
      <c r="F56" s="256" t="s">
        <v>822</v>
      </c>
      <c r="G56" s="256" t="s">
        <v>1499</v>
      </c>
      <c r="H56" s="256" t="s">
        <v>1749</v>
      </c>
      <c r="I56" s="256" t="s">
        <v>1424</v>
      </c>
      <c r="J56" s="256" t="s">
        <v>1424</v>
      </c>
      <c r="K56" s="256" t="s">
        <v>1626</v>
      </c>
      <c r="L56" s="256" t="s">
        <v>1817</v>
      </c>
      <c r="M56" s="256" t="s">
        <v>451</v>
      </c>
      <c r="N56" s="238"/>
    </row>
    <row r="57" s="223" customFormat="true" ht="15" hidden="false" customHeight="true" outlineLevel="0" collapsed="false">
      <c r="A57" s="255" t="s">
        <v>340</v>
      </c>
      <c r="B57" s="233" t="s">
        <v>115</v>
      </c>
      <c r="C57" s="256" t="s">
        <v>1818</v>
      </c>
      <c r="D57" s="256" t="s">
        <v>1706</v>
      </c>
      <c r="E57" s="256" t="s">
        <v>826</v>
      </c>
      <c r="F57" s="256" t="s">
        <v>825</v>
      </c>
      <c r="G57" s="256" t="s">
        <v>1819</v>
      </c>
      <c r="H57" s="256" t="s">
        <v>1820</v>
      </c>
      <c r="I57" s="256" t="s">
        <v>1821</v>
      </c>
      <c r="J57" s="256" t="s">
        <v>1424</v>
      </c>
      <c r="K57" s="256" t="s">
        <v>1822</v>
      </c>
      <c r="L57" s="256" t="s">
        <v>1823</v>
      </c>
      <c r="M57" s="256" t="s">
        <v>576</v>
      </c>
      <c r="N57" s="238"/>
    </row>
    <row r="58" s="223" customFormat="true" ht="15" hidden="false" customHeight="true" outlineLevel="0" collapsed="false">
      <c r="A58" s="255" t="s">
        <v>342</v>
      </c>
      <c r="B58" s="233" t="s">
        <v>71</v>
      </c>
      <c r="C58" s="256" t="s">
        <v>1824</v>
      </c>
      <c r="D58" s="256" t="s">
        <v>1825</v>
      </c>
      <c r="E58" s="256" t="s">
        <v>831</v>
      </c>
      <c r="F58" s="256" t="s">
        <v>830</v>
      </c>
      <c r="G58" s="256" t="s">
        <v>1826</v>
      </c>
      <c r="H58" s="256" t="s">
        <v>1827</v>
      </c>
      <c r="I58" s="256" t="s">
        <v>1424</v>
      </c>
      <c r="J58" s="256" t="s">
        <v>1424</v>
      </c>
      <c r="K58" s="256" t="s">
        <v>1828</v>
      </c>
      <c r="L58" s="256" t="s">
        <v>1829</v>
      </c>
      <c r="M58" s="256" t="s">
        <v>451</v>
      </c>
      <c r="N58" s="238"/>
    </row>
    <row r="59" s="223" customFormat="true" ht="15" hidden="false" customHeight="true" outlineLevel="0" collapsed="false">
      <c r="A59" s="255" t="s">
        <v>344</v>
      </c>
      <c r="B59" s="233" t="s">
        <v>185</v>
      </c>
      <c r="C59" s="256" t="s">
        <v>1830</v>
      </c>
      <c r="D59" s="256" t="s">
        <v>850</v>
      </c>
      <c r="E59" s="256" t="s">
        <v>836</v>
      </c>
      <c r="F59" s="256" t="s">
        <v>835</v>
      </c>
      <c r="G59" s="256" t="s">
        <v>1831</v>
      </c>
      <c r="H59" s="256" t="s">
        <v>1832</v>
      </c>
      <c r="I59" s="256" t="s">
        <v>1424</v>
      </c>
      <c r="J59" s="256" t="s">
        <v>1424</v>
      </c>
      <c r="K59" s="256" t="s">
        <v>1833</v>
      </c>
      <c r="L59" s="256" t="s">
        <v>1834</v>
      </c>
      <c r="M59" s="256" t="s">
        <v>451</v>
      </c>
      <c r="N59" s="238"/>
    </row>
    <row r="60" s="223" customFormat="true" ht="15" hidden="false" customHeight="true" outlineLevel="0" collapsed="false">
      <c r="A60" s="255" t="s">
        <v>346</v>
      </c>
      <c r="B60" s="233" t="s">
        <v>186</v>
      </c>
      <c r="C60" s="256" t="s">
        <v>1409</v>
      </c>
      <c r="D60" s="256" t="s">
        <v>1835</v>
      </c>
      <c r="E60" s="256" t="s">
        <v>841</v>
      </c>
      <c r="F60" s="256" t="s">
        <v>840</v>
      </c>
      <c r="G60" s="256" t="s">
        <v>1836</v>
      </c>
      <c r="H60" s="256" t="s">
        <v>950</v>
      </c>
      <c r="I60" s="256" t="s">
        <v>1837</v>
      </c>
      <c r="J60" s="256" t="s">
        <v>1424</v>
      </c>
      <c r="K60" s="256" t="s">
        <v>1838</v>
      </c>
      <c r="L60" s="256" t="s">
        <v>1839</v>
      </c>
      <c r="M60" s="256" t="s">
        <v>580</v>
      </c>
      <c r="N60" s="238"/>
    </row>
    <row r="61" s="223" customFormat="true" ht="15" hidden="false" customHeight="true" outlineLevel="0" collapsed="false">
      <c r="A61" s="255" t="s">
        <v>348</v>
      </c>
      <c r="B61" s="233" t="s">
        <v>72</v>
      </c>
      <c r="C61" s="256" t="s">
        <v>1840</v>
      </c>
      <c r="D61" s="256" t="s">
        <v>882</v>
      </c>
      <c r="E61" s="256" t="s">
        <v>845</v>
      </c>
      <c r="F61" s="256" t="s">
        <v>882</v>
      </c>
      <c r="G61" s="256" t="s">
        <v>1466</v>
      </c>
      <c r="H61" s="256" t="s">
        <v>885</v>
      </c>
      <c r="I61" s="256" t="s">
        <v>1424</v>
      </c>
      <c r="J61" s="256" t="s">
        <v>1424</v>
      </c>
      <c r="K61" s="256" t="s">
        <v>1424</v>
      </c>
      <c r="L61" s="256" t="s">
        <v>885</v>
      </c>
      <c r="M61" s="256" t="s">
        <v>451</v>
      </c>
      <c r="N61" s="238"/>
    </row>
    <row r="62" s="223" customFormat="true" ht="15" hidden="false" customHeight="true" outlineLevel="0" collapsed="false">
      <c r="A62" s="255" t="s">
        <v>350</v>
      </c>
      <c r="B62" s="233" t="s">
        <v>187</v>
      </c>
      <c r="C62" s="256" t="s">
        <v>1841</v>
      </c>
      <c r="D62" s="256" t="s">
        <v>882</v>
      </c>
      <c r="E62" s="256" t="s">
        <v>846</v>
      </c>
      <c r="F62" s="256" t="s">
        <v>882</v>
      </c>
      <c r="G62" s="256" t="s">
        <v>1842</v>
      </c>
      <c r="H62" s="256" t="s">
        <v>885</v>
      </c>
      <c r="I62" s="256" t="s">
        <v>1424</v>
      </c>
      <c r="J62" s="256" t="s">
        <v>1424</v>
      </c>
      <c r="K62" s="256" t="s">
        <v>1424</v>
      </c>
      <c r="L62" s="256" t="s">
        <v>885</v>
      </c>
      <c r="M62" s="256" t="s">
        <v>451</v>
      </c>
      <c r="N62" s="238"/>
    </row>
    <row r="63" s="223" customFormat="true" ht="15" hidden="false" customHeight="true" outlineLevel="0" collapsed="false">
      <c r="A63" s="255" t="s">
        <v>352</v>
      </c>
      <c r="B63" s="233" t="s">
        <v>188</v>
      </c>
      <c r="C63" s="256" t="s">
        <v>1825</v>
      </c>
      <c r="D63" s="256" t="s">
        <v>882</v>
      </c>
      <c r="E63" s="256" t="s">
        <v>847</v>
      </c>
      <c r="F63" s="256" t="s">
        <v>882</v>
      </c>
      <c r="G63" s="256" t="s">
        <v>1595</v>
      </c>
      <c r="H63" s="256" t="s">
        <v>885</v>
      </c>
      <c r="I63" s="256" t="s">
        <v>1424</v>
      </c>
      <c r="J63" s="256" t="s">
        <v>1424</v>
      </c>
      <c r="K63" s="256" t="s">
        <v>1424</v>
      </c>
      <c r="L63" s="256" t="s">
        <v>885</v>
      </c>
      <c r="M63" s="256" t="s">
        <v>451</v>
      </c>
      <c r="N63" s="238"/>
    </row>
    <row r="64" s="223" customFormat="true" ht="15" hidden="false" customHeight="true" outlineLevel="0" collapsed="false">
      <c r="A64" s="255" t="s">
        <v>354</v>
      </c>
      <c r="B64" s="233" t="s">
        <v>230</v>
      </c>
      <c r="C64" s="256" t="s">
        <v>1353</v>
      </c>
      <c r="D64" s="256" t="s">
        <v>882</v>
      </c>
      <c r="E64" s="256" t="s">
        <v>848</v>
      </c>
      <c r="F64" s="256" t="s">
        <v>882</v>
      </c>
      <c r="G64" s="256" t="s">
        <v>1843</v>
      </c>
      <c r="H64" s="256" t="s">
        <v>885</v>
      </c>
      <c r="I64" s="256" t="s">
        <v>1424</v>
      </c>
      <c r="J64" s="256" t="s">
        <v>1424</v>
      </c>
      <c r="K64" s="256" t="s">
        <v>1424</v>
      </c>
      <c r="L64" s="256" t="s">
        <v>885</v>
      </c>
      <c r="M64" s="256" t="s">
        <v>451</v>
      </c>
      <c r="N64" s="238"/>
    </row>
    <row r="65" s="223" customFormat="true" ht="15" hidden="false" customHeight="true" outlineLevel="0" collapsed="false">
      <c r="A65" s="255" t="s">
        <v>356</v>
      </c>
      <c r="B65" s="233" t="s">
        <v>589</v>
      </c>
      <c r="C65" s="256" t="s">
        <v>1844</v>
      </c>
      <c r="D65" s="256" t="s">
        <v>882</v>
      </c>
      <c r="E65" s="256" t="s">
        <v>849</v>
      </c>
      <c r="F65" s="256" t="s">
        <v>882</v>
      </c>
      <c r="G65" s="256" t="s">
        <v>974</v>
      </c>
      <c r="H65" s="256" t="s">
        <v>885</v>
      </c>
      <c r="I65" s="256" t="s">
        <v>1424</v>
      </c>
      <c r="J65" s="256" t="s">
        <v>1424</v>
      </c>
      <c r="K65" s="256" t="s">
        <v>1424</v>
      </c>
      <c r="L65" s="256" t="s">
        <v>885</v>
      </c>
      <c r="M65" s="256" t="s">
        <v>451</v>
      </c>
      <c r="N65" s="238"/>
    </row>
    <row r="66" s="223" customFormat="true" ht="15" hidden="false" customHeight="true" outlineLevel="0" collapsed="false">
      <c r="A66" s="255" t="s">
        <v>358</v>
      </c>
      <c r="B66" s="233" t="s">
        <v>190</v>
      </c>
      <c r="C66" s="256" t="s">
        <v>835</v>
      </c>
      <c r="D66" s="256" t="s">
        <v>882</v>
      </c>
      <c r="E66" s="256" t="s">
        <v>851</v>
      </c>
      <c r="F66" s="256" t="s">
        <v>850</v>
      </c>
      <c r="G66" s="256" t="s">
        <v>1845</v>
      </c>
      <c r="H66" s="256" t="s">
        <v>885</v>
      </c>
      <c r="I66" s="256" t="s">
        <v>1846</v>
      </c>
      <c r="J66" s="256" t="s">
        <v>1424</v>
      </c>
      <c r="K66" s="256" t="s">
        <v>1847</v>
      </c>
      <c r="L66" s="256" t="s">
        <v>1848</v>
      </c>
      <c r="M66" s="256" t="s">
        <v>592</v>
      </c>
      <c r="N66" s="238"/>
    </row>
    <row r="67" s="223" customFormat="true" ht="15" hidden="false" customHeight="true" outlineLevel="0" collapsed="false">
      <c r="A67" s="255" t="s">
        <v>360</v>
      </c>
      <c r="B67" s="233" t="s">
        <v>116</v>
      </c>
      <c r="C67" s="256" t="s">
        <v>445</v>
      </c>
      <c r="D67" s="256" t="s">
        <v>615</v>
      </c>
      <c r="E67" s="256" t="s">
        <v>856</v>
      </c>
      <c r="F67" s="256" t="s">
        <v>855</v>
      </c>
      <c r="G67" s="256" t="s">
        <v>1849</v>
      </c>
      <c r="H67" s="256" t="s">
        <v>1850</v>
      </c>
      <c r="I67" s="256" t="s">
        <v>1424</v>
      </c>
      <c r="J67" s="256" t="s">
        <v>1424</v>
      </c>
      <c r="K67" s="256" t="s">
        <v>1851</v>
      </c>
      <c r="L67" s="256" t="s">
        <v>1852</v>
      </c>
      <c r="M67" s="256" t="s">
        <v>451</v>
      </c>
      <c r="N67" s="238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H1"/>
    </sheetView>
  </sheetViews>
  <sheetFormatPr defaultColWidth="10.328125" defaultRowHeight="12" zeroHeight="false" outlineLevelRow="0" outlineLevelCol="0"/>
  <cols>
    <col collapsed="false" customWidth="true" hidden="false" outlineLevel="0" max="1" min="1" style="220" width="9.16"/>
    <col collapsed="false" customWidth="true" hidden="false" outlineLevel="0" max="2" min="2" style="257" width="33.49"/>
    <col collapsed="false" customWidth="true" hidden="false" outlineLevel="0" max="3" min="3" style="220" width="19.33"/>
    <col collapsed="false" customWidth="true" hidden="false" outlineLevel="0" max="4" min="4" style="220" width="17.49"/>
    <col collapsed="false" customWidth="true" hidden="false" outlineLevel="0" max="5" min="5" style="220" width="19.99"/>
    <col collapsed="false" customWidth="true" hidden="false" outlineLevel="0" max="6" min="6" style="220" width="14.65"/>
    <col collapsed="false" customWidth="true" hidden="false" outlineLevel="0" max="7" min="7" style="258" width="16.99"/>
    <col collapsed="false" customWidth="true" hidden="false" outlineLevel="0" max="8" min="8" style="220" width="12.65"/>
    <col collapsed="false" customWidth="false" hidden="false" outlineLevel="0" max="257" min="9" style="222" width="10.33"/>
  </cols>
  <sheetData>
    <row r="1" s="223" customFormat="true" ht="46.5" hidden="false" customHeight="true" outlineLevel="0" collapsed="false">
      <c r="F1" s="3" t="s">
        <v>1853</v>
      </c>
      <c r="G1" s="3"/>
      <c r="H1" s="3"/>
    </row>
    <row r="2" s="223" customFormat="true" ht="49.5" hidden="false" customHeight="true" outlineLevel="0" collapsed="false">
      <c r="A2" s="225" t="s">
        <v>436</v>
      </c>
      <c r="B2" s="225"/>
      <c r="C2" s="225"/>
      <c r="D2" s="225"/>
      <c r="E2" s="225"/>
      <c r="F2" s="225"/>
      <c r="G2" s="225"/>
      <c r="H2" s="225"/>
    </row>
    <row r="3" s="220" customFormat="true" ht="24" hidden="false" customHeight="true" outlineLevel="0" collapsed="false">
      <c r="A3" s="260" t="s">
        <v>1854</v>
      </c>
      <c r="B3" s="260"/>
      <c r="C3" s="260"/>
      <c r="D3" s="260"/>
      <c r="E3" s="260"/>
      <c r="F3" s="260"/>
      <c r="G3" s="260"/>
      <c r="H3" s="260"/>
    </row>
    <row r="4" s="231" customFormat="true" ht="95.25" hidden="false" customHeight="true" outlineLevel="0" collapsed="false">
      <c r="A4" s="251" t="s">
        <v>233</v>
      </c>
      <c r="B4" s="252" t="s">
        <v>446</v>
      </c>
      <c r="C4" s="229" t="s">
        <v>1855</v>
      </c>
      <c r="D4" s="229" t="s">
        <v>1856</v>
      </c>
      <c r="E4" s="229" t="s">
        <v>1857</v>
      </c>
      <c r="F4" s="229" t="s">
        <v>1380</v>
      </c>
      <c r="G4" s="227" t="s">
        <v>865</v>
      </c>
      <c r="H4" s="227" t="s">
        <v>867</v>
      </c>
    </row>
    <row r="5" s="218" customFormat="true" ht="21.95" hidden="false" customHeight="true" outlineLevel="0" collapsed="false">
      <c r="A5" s="251"/>
      <c r="B5" s="252"/>
      <c r="C5" s="281" t="s">
        <v>1858</v>
      </c>
      <c r="D5" s="281"/>
      <c r="E5" s="281"/>
      <c r="F5" s="281"/>
      <c r="G5" s="281"/>
      <c r="H5" s="281"/>
    </row>
    <row r="6" s="269" customFormat="true" ht="18" hidden="false" customHeight="true" outlineLevel="0" collapsed="false">
      <c r="A6" s="280"/>
      <c r="B6" s="254" t="s">
        <v>608</v>
      </c>
      <c r="C6" s="268" t="s">
        <v>1859</v>
      </c>
      <c r="D6" s="268" t="s">
        <v>1860</v>
      </c>
      <c r="E6" s="268" t="s">
        <v>1861</v>
      </c>
      <c r="F6" s="268" t="s">
        <v>1862</v>
      </c>
      <c r="G6" s="268" t="s">
        <v>1863</v>
      </c>
      <c r="H6" s="268" t="s">
        <v>507</v>
      </c>
    </row>
    <row r="7" customFormat="false" ht="26.1" hidden="false" customHeight="true" outlineLevel="0" collapsed="false">
      <c r="A7" s="255" t="s">
        <v>241</v>
      </c>
      <c r="B7" s="233" t="s">
        <v>48</v>
      </c>
      <c r="C7" s="256" t="s">
        <v>1490</v>
      </c>
      <c r="D7" s="256" t="s">
        <v>1864</v>
      </c>
      <c r="E7" s="256" t="s">
        <v>1865</v>
      </c>
      <c r="F7" s="256" t="s">
        <v>1866</v>
      </c>
      <c r="G7" s="256" t="s">
        <v>1866</v>
      </c>
      <c r="H7" s="256" t="s">
        <v>452</v>
      </c>
    </row>
    <row r="8" customFormat="false" ht="26.1" hidden="false" customHeight="true" outlineLevel="0" collapsed="false">
      <c r="A8" s="255" t="s">
        <v>243</v>
      </c>
      <c r="B8" s="233" t="s">
        <v>157</v>
      </c>
      <c r="C8" s="256" t="s">
        <v>615</v>
      </c>
      <c r="D8" s="256" t="s">
        <v>615</v>
      </c>
      <c r="E8" s="256" t="s">
        <v>1423</v>
      </c>
      <c r="F8" s="256" t="s">
        <v>1424</v>
      </c>
      <c r="G8" s="256" t="s">
        <v>1566</v>
      </c>
      <c r="H8" s="256" t="s">
        <v>451</v>
      </c>
    </row>
    <row r="9" customFormat="false" ht="15" hidden="false" customHeight="true" outlineLevel="0" collapsed="false">
      <c r="A9" s="255" t="s">
        <v>245</v>
      </c>
      <c r="B9" s="233" t="s">
        <v>49</v>
      </c>
      <c r="C9" s="256" t="s">
        <v>1867</v>
      </c>
      <c r="D9" s="256" t="s">
        <v>1830</v>
      </c>
      <c r="E9" s="256" t="s">
        <v>1868</v>
      </c>
      <c r="F9" s="256" t="s">
        <v>1869</v>
      </c>
      <c r="G9" s="256" t="s">
        <v>1869</v>
      </c>
      <c r="H9" s="256" t="s">
        <v>456</v>
      </c>
    </row>
    <row r="10" customFormat="false" ht="15" hidden="false" customHeight="true" outlineLevel="0" collapsed="false">
      <c r="A10" s="255" t="s">
        <v>247</v>
      </c>
      <c r="B10" s="233" t="s">
        <v>158</v>
      </c>
      <c r="C10" s="256" t="s">
        <v>1870</v>
      </c>
      <c r="D10" s="256" t="s">
        <v>1508</v>
      </c>
      <c r="E10" s="256" t="s">
        <v>1871</v>
      </c>
      <c r="F10" s="256" t="s">
        <v>1872</v>
      </c>
      <c r="G10" s="256" t="s">
        <v>1873</v>
      </c>
      <c r="H10" s="256" t="s">
        <v>460</v>
      </c>
    </row>
    <row r="11" customFormat="false" ht="15" hidden="false" customHeight="true" outlineLevel="0" collapsed="false">
      <c r="A11" s="255" t="s">
        <v>249</v>
      </c>
      <c r="B11" s="233" t="s">
        <v>159</v>
      </c>
      <c r="C11" s="256" t="s">
        <v>1765</v>
      </c>
      <c r="D11" s="256" t="s">
        <v>1874</v>
      </c>
      <c r="E11" s="256" t="s">
        <v>1875</v>
      </c>
      <c r="F11" s="256" t="s">
        <v>1876</v>
      </c>
      <c r="G11" s="256" t="s">
        <v>1877</v>
      </c>
      <c r="H11" s="256" t="s">
        <v>464</v>
      </c>
    </row>
    <row r="12" customFormat="false" ht="15" hidden="false" customHeight="true" outlineLevel="0" collapsed="false">
      <c r="A12" s="255" t="s">
        <v>251</v>
      </c>
      <c r="B12" s="233" t="s">
        <v>51</v>
      </c>
      <c r="C12" s="256" t="s">
        <v>1867</v>
      </c>
      <c r="D12" s="256" t="s">
        <v>1878</v>
      </c>
      <c r="E12" s="256" t="s">
        <v>1879</v>
      </c>
      <c r="F12" s="256" t="s">
        <v>1880</v>
      </c>
      <c r="G12" s="256" t="s">
        <v>1881</v>
      </c>
      <c r="H12" s="256" t="s">
        <v>468</v>
      </c>
    </row>
    <row r="13" customFormat="false" ht="15" hidden="false" customHeight="true" outlineLevel="0" collapsed="false">
      <c r="A13" s="255" t="s">
        <v>253</v>
      </c>
      <c r="B13" s="233" t="s">
        <v>160</v>
      </c>
      <c r="C13" s="256" t="s">
        <v>1386</v>
      </c>
      <c r="D13" s="256" t="s">
        <v>1386</v>
      </c>
      <c r="E13" s="256" t="s">
        <v>1423</v>
      </c>
      <c r="F13" s="256" t="s">
        <v>1424</v>
      </c>
      <c r="G13" s="256" t="s">
        <v>1591</v>
      </c>
      <c r="H13" s="256" t="s">
        <v>471</v>
      </c>
    </row>
    <row r="14" customFormat="false" ht="26.1" hidden="false" customHeight="true" outlineLevel="0" collapsed="false">
      <c r="A14" s="255" t="s">
        <v>255</v>
      </c>
      <c r="B14" s="233" t="s">
        <v>53</v>
      </c>
      <c r="C14" s="256" t="s">
        <v>1882</v>
      </c>
      <c r="D14" s="256" t="s">
        <v>1883</v>
      </c>
      <c r="E14" s="256" t="s">
        <v>1884</v>
      </c>
      <c r="F14" s="256" t="s">
        <v>1885</v>
      </c>
      <c r="G14" s="256" t="s">
        <v>1886</v>
      </c>
      <c r="H14" s="256" t="s">
        <v>475</v>
      </c>
    </row>
    <row r="15" customFormat="false" ht="15" hidden="false" customHeight="true" outlineLevel="0" collapsed="false">
      <c r="A15" s="255" t="s">
        <v>257</v>
      </c>
      <c r="B15" s="233" t="s">
        <v>57</v>
      </c>
      <c r="C15" s="256" t="s">
        <v>1887</v>
      </c>
      <c r="D15" s="256" t="s">
        <v>1482</v>
      </c>
      <c r="E15" s="256" t="s">
        <v>1888</v>
      </c>
      <c r="F15" s="256" t="s">
        <v>1889</v>
      </c>
      <c r="G15" s="256" t="s">
        <v>1890</v>
      </c>
      <c r="H15" s="256" t="s">
        <v>479</v>
      </c>
    </row>
    <row r="16" customFormat="false" ht="15" hidden="false" customHeight="true" outlineLevel="0" collapsed="false">
      <c r="A16" s="255" t="s">
        <v>259</v>
      </c>
      <c r="B16" s="233" t="s">
        <v>162</v>
      </c>
      <c r="C16" s="256" t="s">
        <v>980</v>
      </c>
      <c r="D16" s="256" t="s">
        <v>1369</v>
      </c>
      <c r="E16" s="256" t="s">
        <v>922</v>
      </c>
      <c r="F16" s="256" t="s">
        <v>1891</v>
      </c>
      <c r="G16" s="256" t="s">
        <v>1891</v>
      </c>
      <c r="H16" s="256" t="s">
        <v>483</v>
      </c>
    </row>
    <row r="17" customFormat="false" ht="15" hidden="false" customHeight="true" outlineLevel="0" collapsed="false">
      <c r="A17" s="255" t="s">
        <v>261</v>
      </c>
      <c r="B17" s="233" t="s">
        <v>163</v>
      </c>
      <c r="C17" s="256" t="s">
        <v>1892</v>
      </c>
      <c r="D17" s="256" t="s">
        <v>1893</v>
      </c>
      <c r="E17" s="256" t="s">
        <v>1894</v>
      </c>
      <c r="F17" s="256" t="s">
        <v>1895</v>
      </c>
      <c r="G17" s="256" t="s">
        <v>1895</v>
      </c>
      <c r="H17" s="256" t="s">
        <v>484</v>
      </c>
    </row>
    <row r="18" customFormat="false" ht="15" hidden="false" customHeight="true" outlineLevel="0" collapsed="false">
      <c r="A18" s="255" t="s">
        <v>263</v>
      </c>
      <c r="B18" s="233" t="s">
        <v>55</v>
      </c>
      <c r="C18" s="256" t="s">
        <v>855</v>
      </c>
      <c r="D18" s="256" t="s">
        <v>1896</v>
      </c>
      <c r="E18" s="256" t="s">
        <v>1897</v>
      </c>
      <c r="F18" s="256" t="s">
        <v>1898</v>
      </c>
      <c r="G18" s="256" t="s">
        <v>1898</v>
      </c>
      <c r="H18" s="256" t="s">
        <v>480</v>
      </c>
    </row>
    <row r="19" customFormat="false" ht="15" hidden="false" customHeight="true" outlineLevel="0" collapsed="false">
      <c r="A19" s="255" t="s">
        <v>265</v>
      </c>
      <c r="B19" s="233" t="s">
        <v>56</v>
      </c>
      <c r="C19" s="256" t="s">
        <v>882</v>
      </c>
      <c r="D19" s="256" t="s">
        <v>882</v>
      </c>
      <c r="E19" s="256" t="s">
        <v>885</v>
      </c>
      <c r="F19" s="256" t="s">
        <v>885</v>
      </c>
      <c r="G19" s="256" t="s">
        <v>885</v>
      </c>
      <c r="H19" s="256" t="s">
        <v>449</v>
      </c>
    </row>
    <row r="20" customFormat="false" ht="38.65" hidden="false" customHeight="true" outlineLevel="0" collapsed="false">
      <c r="A20" s="255" t="s">
        <v>267</v>
      </c>
      <c r="B20" s="233" t="s">
        <v>73</v>
      </c>
      <c r="C20" s="256" t="s">
        <v>1899</v>
      </c>
      <c r="D20" s="256" t="s">
        <v>1706</v>
      </c>
      <c r="E20" s="256" t="s">
        <v>1900</v>
      </c>
      <c r="F20" s="256" t="s">
        <v>1901</v>
      </c>
      <c r="G20" s="256" t="s">
        <v>1901</v>
      </c>
      <c r="H20" s="256" t="s">
        <v>450</v>
      </c>
    </row>
    <row r="21" customFormat="false" ht="15" hidden="false" customHeight="true" outlineLevel="0" collapsed="false">
      <c r="A21" s="255" t="s">
        <v>269</v>
      </c>
      <c r="B21" s="233" t="s">
        <v>229</v>
      </c>
      <c r="C21" s="256" t="s">
        <v>615</v>
      </c>
      <c r="D21" s="256" t="s">
        <v>615</v>
      </c>
      <c r="E21" s="256" t="s">
        <v>1423</v>
      </c>
      <c r="F21" s="256" t="s">
        <v>1424</v>
      </c>
      <c r="G21" s="256" t="s">
        <v>1425</v>
      </c>
      <c r="H21" s="256" t="s">
        <v>492</v>
      </c>
    </row>
    <row r="22" customFormat="false" ht="15" hidden="false" customHeight="true" outlineLevel="0" collapsed="false">
      <c r="A22" s="255" t="s">
        <v>271</v>
      </c>
      <c r="B22" s="233" t="s">
        <v>58</v>
      </c>
      <c r="C22" s="256" t="s">
        <v>1902</v>
      </c>
      <c r="D22" s="256" t="s">
        <v>1903</v>
      </c>
      <c r="E22" s="256" t="s">
        <v>1904</v>
      </c>
      <c r="F22" s="256" t="s">
        <v>1905</v>
      </c>
      <c r="G22" s="256" t="s">
        <v>1906</v>
      </c>
      <c r="H22" s="256" t="s">
        <v>495</v>
      </c>
    </row>
    <row r="23" customFormat="false" ht="15" hidden="false" customHeight="true" outlineLevel="0" collapsed="false">
      <c r="A23" s="255" t="s">
        <v>273</v>
      </c>
      <c r="B23" s="233" t="s">
        <v>59</v>
      </c>
      <c r="C23" s="256" t="s">
        <v>890</v>
      </c>
      <c r="D23" s="256" t="s">
        <v>1335</v>
      </c>
      <c r="E23" s="256" t="s">
        <v>1907</v>
      </c>
      <c r="F23" s="256" t="s">
        <v>1908</v>
      </c>
      <c r="G23" s="256" t="s">
        <v>1909</v>
      </c>
      <c r="H23" s="256" t="s">
        <v>448</v>
      </c>
    </row>
    <row r="24" customFormat="false" ht="15" hidden="false" customHeight="true" outlineLevel="0" collapsed="false">
      <c r="A24" s="255" t="s">
        <v>275</v>
      </c>
      <c r="B24" s="233" t="s">
        <v>60</v>
      </c>
      <c r="C24" s="256" t="s">
        <v>1390</v>
      </c>
      <c r="D24" s="256" t="s">
        <v>1910</v>
      </c>
      <c r="E24" s="256" t="s">
        <v>1911</v>
      </c>
      <c r="F24" s="256" t="s">
        <v>885</v>
      </c>
      <c r="G24" s="256" t="s">
        <v>885</v>
      </c>
      <c r="H24" s="256" t="s">
        <v>449</v>
      </c>
    </row>
    <row r="25" customFormat="false" ht="38.65" hidden="false" customHeight="true" outlineLevel="0" collapsed="false">
      <c r="A25" s="255" t="s">
        <v>277</v>
      </c>
      <c r="B25" s="233" t="s">
        <v>74</v>
      </c>
      <c r="C25" s="256" t="s">
        <v>1912</v>
      </c>
      <c r="D25" s="256" t="s">
        <v>1913</v>
      </c>
      <c r="E25" s="256" t="s">
        <v>1914</v>
      </c>
      <c r="F25" s="256" t="s">
        <v>1915</v>
      </c>
      <c r="G25" s="256" t="s">
        <v>1916</v>
      </c>
      <c r="H25" s="256" t="s">
        <v>449</v>
      </c>
    </row>
    <row r="26" customFormat="false" ht="15" hidden="false" customHeight="true" outlineLevel="0" collapsed="false">
      <c r="A26" s="255" t="s">
        <v>279</v>
      </c>
      <c r="B26" s="233" t="s">
        <v>167</v>
      </c>
      <c r="C26" s="256" t="s">
        <v>1917</v>
      </c>
      <c r="D26" s="256" t="s">
        <v>1892</v>
      </c>
      <c r="E26" s="256" t="s">
        <v>1918</v>
      </c>
      <c r="F26" s="256" t="s">
        <v>1919</v>
      </c>
      <c r="G26" s="256" t="s">
        <v>1920</v>
      </c>
      <c r="H26" s="256" t="s">
        <v>505</v>
      </c>
    </row>
    <row r="27" customFormat="false" ht="15" hidden="false" customHeight="true" outlineLevel="0" collapsed="false">
      <c r="A27" s="255" t="s">
        <v>281</v>
      </c>
      <c r="B27" s="233" t="s">
        <v>61</v>
      </c>
      <c r="C27" s="256" t="s">
        <v>1367</v>
      </c>
      <c r="D27" s="256" t="s">
        <v>1921</v>
      </c>
      <c r="E27" s="256" t="s">
        <v>1922</v>
      </c>
      <c r="F27" s="256" t="s">
        <v>1923</v>
      </c>
      <c r="G27" s="256" t="s">
        <v>1924</v>
      </c>
      <c r="H27" s="256" t="s">
        <v>507</v>
      </c>
    </row>
    <row r="28" customFormat="false" ht="15" hidden="false" customHeight="true" outlineLevel="0" collapsed="false">
      <c r="A28" s="255" t="s">
        <v>283</v>
      </c>
      <c r="B28" s="233" t="s">
        <v>168</v>
      </c>
      <c r="C28" s="256" t="s">
        <v>1925</v>
      </c>
      <c r="D28" s="256" t="s">
        <v>1926</v>
      </c>
      <c r="E28" s="256" t="s">
        <v>1927</v>
      </c>
      <c r="F28" s="256" t="s">
        <v>1928</v>
      </c>
      <c r="G28" s="256" t="s">
        <v>1929</v>
      </c>
      <c r="H28" s="256" t="s">
        <v>511</v>
      </c>
    </row>
    <row r="29" customFormat="false" ht="15" hidden="false" customHeight="true" outlineLevel="0" collapsed="false">
      <c r="A29" s="255" t="s">
        <v>285</v>
      </c>
      <c r="B29" s="233" t="s">
        <v>169</v>
      </c>
      <c r="C29" s="256" t="s">
        <v>1362</v>
      </c>
      <c r="D29" s="256" t="s">
        <v>1930</v>
      </c>
      <c r="E29" s="256" t="s">
        <v>1931</v>
      </c>
      <c r="F29" s="256" t="s">
        <v>1932</v>
      </c>
      <c r="G29" s="256" t="s">
        <v>1933</v>
      </c>
      <c r="H29" s="256" t="s">
        <v>513</v>
      </c>
    </row>
    <row r="30" customFormat="false" ht="15" hidden="false" customHeight="true" outlineLevel="0" collapsed="false">
      <c r="A30" s="255" t="s">
        <v>287</v>
      </c>
      <c r="B30" s="233" t="s">
        <v>170</v>
      </c>
      <c r="C30" s="256" t="s">
        <v>1934</v>
      </c>
      <c r="D30" s="256" t="s">
        <v>1935</v>
      </c>
      <c r="E30" s="256" t="s">
        <v>1936</v>
      </c>
      <c r="F30" s="256" t="s">
        <v>1937</v>
      </c>
      <c r="G30" s="256" t="s">
        <v>1938</v>
      </c>
      <c r="H30" s="256" t="s">
        <v>515</v>
      </c>
    </row>
    <row r="31" customFormat="false" ht="15" hidden="false" customHeight="true" outlineLevel="0" collapsed="false">
      <c r="A31" s="255" t="s">
        <v>289</v>
      </c>
      <c r="B31" s="233" t="s">
        <v>171</v>
      </c>
      <c r="C31" s="256" t="s">
        <v>850</v>
      </c>
      <c r="D31" s="256" t="s">
        <v>1469</v>
      </c>
      <c r="E31" s="256" t="s">
        <v>1939</v>
      </c>
      <c r="F31" s="256" t="s">
        <v>1940</v>
      </c>
      <c r="G31" s="256" t="s">
        <v>1941</v>
      </c>
      <c r="H31" s="256" t="s">
        <v>519</v>
      </c>
    </row>
    <row r="32" customFormat="false" ht="15" hidden="false" customHeight="true" outlineLevel="0" collapsed="false">
      <c r="A32" s="255" t="s">
        <v>290</v>
      </c>
      <c r="B32" s="233" t="s">
        <v>62</v>
      </c>
      <c r="C32" s="256" t="s">
        <v>305</v>
      </c>
      <c r="D32" s="256" t="s">
        <v>1942</v>
      </c>
      <c r="E32" s="256" t="s">
        <v>1943</v>
      </c>
      <c r="F32" s="256" t="s">
        <v>1944</v>
      </c>
      <c r="G32" s="256" t="s">
        <v>1866</v>
      </c>
      <c r="H32" s="256" t="s">
        <v>452</v>
      </c>
    </row>
    <row r="33" customFormat="false" ht="15" hidden="false" customHeight="true" outlineLevel="0" collapsed="false">
      <c r="A33" s="255" t="s">
        <v>292</v>
      </c>
      <c r="B33" s="233" t="s">
        <v>172</v>
      </c>
      <c r="C33" s="256" t="s">
        <v>850</v>
      </c>
      <c r="D33" s="256" t="s">
        <v>1945</v>
      </c>
      <c r="E33" s="256" t="s">
        <v>1946</v>
      </c>
      <c r="F33" s="256" t="s">
        <v>1947</v>
      </c>
      <c r="G33" s="256" t="s">
        <v>1948</v>
      </c>
      <c r="H33" s="256" t="s">
        <v>523</v>
      </c>
    </row>
    <row r="34" customFormat="false" ht="15" hidden="false" customHeight="true" outlineLevel="0" collapsed="false">
      <c r="A34" s="255" t="s">
        <v>294</v>
      </c>
      <c r="B34" s="233" t="s">
        <v>63</v>
      </c>
      <c r="C34" s="256" t="s">
        <v>1503</v>
      </c>
      <c r="D34" s="256" t="s">
        <v>1934</v>
      </c>
      <c r="E34" s="256" t="s">
        <v>1949</v>
      </c>
      <c r="F34" s="256" t="s">
        <v>1950</v>
      </c>
      <c r="G34" s="256" t="s">
        <v>1951</v>
      </c>
      <c r="H34" s="256" t="s">
        <v>458</v>
      </c>
    </row>
    <row r="35" customFormat="false" ht="15" hidden="false" customHeight="true" outlineLevel="0" collapsed="false">
      <c r="A35" s="255" t="s">
        <v>296</v>
      </c>
      <c r="B35" s="233" t="s">
        <v>173</v>
      </c>
      <c r="C35" s="256" t="s">
        <v>1952</v>
      </c>
      <c r="D35" s="256" t="s">
        <v>1953</v>
      </c>
      <c r="E35" s="256" t="s">
        <v>1954</v>
      </c>
      <c r="F35" s="256" t="s">
        <v>1955</v>
      </c>
      <c r="G35" s="256" t="s">
        <v>1956</v>
      </c>
      <c r="H35" s="256" t="s">
        <v>484</v>
      </c>
    </row>
    <row r="36" customFormat="false" ht="15" hidden="false" customHeight="true" outlineLevel="0" collapsed="false">
      <c r="A36" s="255" t="s">
        <v>298</v>
      </c>
      <c r="B36" s="233" t="s">
        <v>64</v>
      </c>
      <c r="C36" s="256" t="s">
        <v>1353</v>
      </c>
      <c r="D36" s="256" t="s">
        <v>855</v>
      </c>
      <c r="E36" s="256" t="s">
        <v>1957</v>
      </c>
      <c r="F36" s="256" t="s">
        <v>1958</v>
      </c>
      <c r="G36" s="256" t="s">
        <v>1959</v>
      </c>
      <c r="H36" s="256" t="s">
        <v>516</v>
      </c>
    </row>
    <row r="37" customFormat="false" ht="15" hidden="false" customHeight="true" outlineLevel="0" collapsed="false">
      <c r="A37" s="255" t="s">
        <v>300</v>
      </c>
      <c r="B37" s="233" t="s">
        <v>65</v>
      </c>
      <c r="C37" s="256" t="s">
        <v>1925</v>
      </c>
      <c r="D37" s="256" t="s">
        <v>1451</v>
      </c>
      <c r="E37" s="256" t="s">
        <v>1960</v>
      </c>
      <c r="F37" s="256" t="s">
        <v>1961</v>
      </c>
      <c r="G37" s="256" t="s">
        <v>1962</v>
      </c>
      <c r="H37" s="256" t="s">
        <v>529</v>
      </c>
    </row>
    <row r="38" customFormat="false" ht="15" hidden="false" customHeight="true" outlineLevel="0" collapsed="false">
      <c r="A38" s="255" t="s">
        <v>302</v>
      </c>
      <c r="B38" s="233" t="s">
        <v>66</v>
      </c>
      <c r="C38" s="256" t="s">
        <v>1963</v>
      </c>
      <c r="D38" s="256" t="s">
        <v>1964</v>
      </c>
      <c r="E38" s="256" t="s">
        <v>1965</v>
      </c>
      <c r="F38" s="256" t="s">
        <v>1966</v>
      </c>
      <c r="G38" s="256" t="s">
        <v>1967</v>
      </c>
      <c r="H38" s="256" t="s">
        <v>531</v>
      </c>
    </row>
    <row r="39" customFormat="false" ht="15" hidden="false" customHeight="true" outlineLevel="0" collapsed="false">
      <c r="A39" s="255" t="s">
        <v>304</v>
      </c>
      <c r="B39" s="233" t="s">
        <v>174</v>
      </c>
      <c r="C39" s="256" t="s">
        <v>1968</v>
      </c>
      <c r="D39" s="256" t="s">
        <v>1945</v>
      </c>
      <c r="E39" s="256" t="s">
        <v>1969</v>
      </c>
      <c r="F39" s="256" t="s">
        <v>1970</v>
      </c>
      <c r="G39" s="256" t="s">
        <v>1971</v>
      </c>
      <c r="H39" s="256" t="s">
        <v>534</v>
      </c>
    </row>
    <row r="40" customFormat="false" ht="15" hidden="false" customHeight="true" outlineLevel="0" collapsed="false">
      <c r="A40" s="255" t="s">
        <v>306</v>
      </c>
      <c r="B40" s="233" t="s">
        <v>175</v>
      </c>
      <c r="C40" s="256" t="s">
        <v>1972</v>
      </c>
      <c r="D40" s="256" t="s">
        <v>1930</v>
      </c>
      <c r="E40" s="256" t="s">
        <v>1973</v>
      </c>
      <c r="F40" s="256" t="s">
        <v>1974</v>
      </c>
      <c r="G40" s="256" t="s">
        <v>1975</v>
      </c>
      <c r="H40" s="256" t="s">
        <v>480</v>
      </c>
    </row>
    <row r="41" customFormat="false" ht="15" hidden="false" customHeight="true" outlineLevel="0" collapsed="false">
      <c r="A41" s="255" t="s">
        <v>308</v>
      </c>
      <c r="B41" s="233" t="s">
        <v>67</v>
      </c>
      <c r="C41" s="256" t="s">
        <v>1925</v>
      </c>
      <c r="D41" s="256" t="s">
        <v>1976</v>
      </c>
      <c r="E41" s="256" t="s">
        <v>1977</v>
      </c>
      <c r="F41" s="256" t="s">
        <v>1978</v>
      </c>
      <c r="G41" s="256" t="s">
        <v>1979</v>
      </c>
      <c r="H41" s="256" t="s">
        <v>539</v>
      </c>
    </row>
    <row r="42" customFormat="false" ht="15" hidden="false" customHeight="true" outlineLevel="0" collapsed="false">
      <c r="A42" s="255" t="s">
        <v>310</v>
      </c>
      <c r="B42" s="233" t="s">
        <v>112</v>
      </c>
      <c r="C42" s="256" t="s">
        <v>1451</v>
      </c>
      <c r="D42" s="256" t="s">
        <v>1980</v>
      </c>
      <c r="E42" s="256" t="s">
        <v>1981</v>
      </c>
      <c r="F42" s="256" t="s">
        <v>1982</v>
      </c>
      <c r="G42" s="256" t="s">
        <v>1983</v>
      </c>
      <c r="H42" s="256" t="s">
        <v>541</v>
      </c>
    </row>
    <row r="43" customFormat="false" ht="15" hidden="false" customHeight="true" outlineLevel="0" collapsed="false">
      <c r="A43" s="255" t="s">
        <v>312</v>
      </c>
      <c r="B43" s="233" t="s">
        <v>113</v>
      </c>
      <c r="C43" s="256" t="s">
        <v>444</v>
      </c>
      <c r="D43" s="256" t="s">
        <v>1446</v>
      </c>
      <c r="E43" s="256" t="s">
        <v>1984</v>
      </c>
      <c r="F43" s="256" t="s">
        <v>1985</v>
      </c>
      <c r="G43" s="256" t="s">
        <v>1986</v>
      </c>
      <c r="H43" s="256" t="s">
        <v>472</v>
      </c>
    </row>
    <row r="44" customFormat="false" ht="15" hidden="false" customHeight="true" outlineLevel="0" collapsed="false">
      <c r="A44" s="255" t="s">
        <v>314</v>
      </c>
      <c r="B44" s="233" t="s">
        <v>114</v>
      </c>
      <c r="C44" s="256" t="s">
        <v>1457</v>
      </c>
      <c r="D44" s="256" t="s">
        <v>1987</v>
      </c>
      <c r="E44" s="256" t="s">
        <v>1988</v>
      </c>
      <c r="F44" s="256" t="s">
        <v>1886</v>
      </c>
      <c r="G44" s="256" t="s">
        <v>1989</v>
      </c>
      <c r="H44" s="256" t="s">
        <v>453</v>
      </c>
    </row>
    <row r="45" customFormat="false" ht="15" hidden="false" customHeight="true" outlineLevel="0" collapsed="false">
      <c r="A45" s="255" t="s">
        <v>316</v>
      </c>
      <c r="B45" s="233" t="s">
        <v>68</v>
      </c>
      <c r="C45" s="256" t="s">
        <v>1524</v>
      </c>
      <c r="D45" s="256" t="s">
        <v>856</v>
      </c>
      <c r="E45" s="256" t="s">
        <v>1990</v>
      </c>
      <c r="F45" s="256" t="s">
        <v>1991</v>
      </c>
      <c r="G45" s="256" t="s">
        <v>1992</v>
      </c>
      <c r="H45" s="256" t="s">
        <v>547</v>
      </c>
    </row>
    <row r="46" customFormat="false" ht="15" hidden="false" customHeight="true" outlineLevel="0" collapsed="false">
      <c r="A46" s="255" t="s">
        <v>318</v>
      </c>
      <c r="B46" s="233" t="s">
        <v>176</v>
      </c>
      <c r="C46" s="256" t="s">
        <v>1387</v>
      </c>
      <c r="D46" s="256" t="s">
        <v>1993</v>
      </c>
      <c r="E46" s="256" t="s">
        <v>1994</v>
      </c>
      <c r="F46" s="256" t="s">
        <v>1995</v>
      </c>
      <c r="G46" s="256" t="s">
        <v>1996</v>
      </c>
      <c r="H46" s="256" t="s">
        <v>551</v>
      </c>
    </row>
    <row r="47" customFormat="false" ht="15" hidden="false" customHeight="true" outlineLevel="0" collapsed="false">
      <c r="A47" s="255" t="s">
        <v>320</v>
      </c>
      <c r="B47" s="233" t="s">
        <v>177</v>
      </c>
      <c r="C47" s="256" t="s">
        <v>1367</v>
      </c>
      <c r="D47" s="256" t="s">
        <v>1997</v>
      </c>
      <c r="E47" s="256" t="s">
        <v>1998</v>
      </c>
      <c r="F47" s="256" t="s">
        <v>1999</v>
      </c>
      <c r="G47" s="256" t="s">
        <v>2000</v>
      </c>
      <c r="H47" s="256" t="s">
        <v>555</v>
      </c>
    </row>
    <row r="48" customFormat="false" ht="15" hidden="false" customHeight="true" outlineLevel="0" collapsed="false">
      <c r="A48" s="255" t="s">
        <v>322</v>
      </c>
      <c r="B48" s="233" t="s">
        <v>178</v>
      </c>
      <c r="C48" s="256" t="s">
        <v>1367</v>
      </c>
      <c r="D48" s="256" t="s">
        <v>1417</v>
      </c>
      <c r="E48" s="256" t="s">
        <v>2001</v>
      </c>
      <c r="F48" s="256" t="s">
        <v>2002</v>
      </c>
      <c r="G48" s="256" t="s">
        <v>2003</v>
      </c>
      <c r="H48" s="256" t="s">
        <v>558</v>
      </c>
    </row>
    <row r="49" customFormat="false" ht="15" hidden="false" customHeight="true" outlineLevel="0" collapsed="false">
      <c r="A49" s="255" t="s">
        <v>324</v>
      </c>
      <c r="B49" s="233" t="s">
        <v>179</v>
      </c>
      <c r="C49" s="256" t="s">
        <v>2004</v>
      </c>
      <c r="D49" s="256" t="s">
        <v>2005</v>
      </c>
      <c r="E49" s="256" t="s">
        <v>2006</v>
      </c>
      <c r="F49" s="256" t="s">
        <v>2007</v>
      </c>
      <c r="G49" s="256" t="s">
        <v>2008</v>
      </c>
      <c r="H49" s="256" t="s">
        <v>563</v>
      </c>
    </row>
    <row r="50" customFormat="false" ht="15" hidden="false" customHeight="true" outlineLevel="0" collapsed="false">
      <c r="A50" s="255" t="s">
        <v>326</v>
      </c>
      <c r="B50" s="233" t="s">
        <v>180</v>
      </c>
      <c r="C50" s="256" t="s">
        <v>1368</v>
      </c>
      <c r="D50" s="256" t="s">
        <v>2009</v>
      </c>
      <c r="E50" s="256" t="s">
        <v>2010</v>
      </c>
      <c r="F50" s="256" t="s">
        <v>2011</v>
      </c>
      <c r="G50" s="256" t="s">
        <v>2012</v>
      </c>
      <c r="H50" s="256" t="s">
        <v>539</v>
      </c>
    </row>
    <row r="51" customFormat="false" ht="15" hidden="false" customHeight="true" outlineLevel="0" collapsed="false">
      <c r="A51" s="255" t="s">
        <v>328</v>
      </c>
      <c r="B51" s="233" t="s">
        <v>181</v>
      </c>
      <c r="C51" s="256" t="s">
        <v>616</v>
      </c>
      <c r="D51" s="256" t="s">
        <v>890</v>
      </c>
      <c r="E51" s="256" t="s">
        <v>2013</v>
      </c>
      <c r="F51" s="256" t="s">
        <v>2014</v>
      </c>
      <c r="G51" s="256" t="s">
        <v>2015</v>
      </c>
      <c r="H51" s="256" t="s">
        <v>568</v>
      </c>
    </row>
    <row r="52" customFormat="false" ht="15" hidden="false" customHeight="true" outlineLevel="0" collapsed="false">
      <c r="A52" s="255" t="s">
        <v>330</v>
      </c>
      <c r="B52" s="233" t="s">
        <v>182</v>
      </c>
      <c r="C52" s="256" t="s">
        <v>1475</v>
      </c>
      <c r="D52" s="256" t="s">
        <v>2016</v>
      </c>
      <c r="E52" s="256" t="s">
        <v>2017</v>
      </c>
      <c r="F52" s="256" t="s">
        <v>2018</v>
      </c>
      <c r="G52" s="256" t="s">
        <v>2019</v>
      </c>
      <c r="H52" s="256" t="s">
        <v>570</v>
      </c>
    </row>
    <row r="53" customFormat="false" ht="15" hidden="false" customHeight="true" outlineLevel="0" collapsed="false">
      <c r="A53" s="255" t="s">
        <v>332</v>
      </c>
      <c r="B53" s="233" t="s">
        <v>69</v>
      </c>
      <c r="C53" s="256" t="s">
        <v>856</v>
      </c>
      <c r="D53" s="256" t="s">
        <v>2020</v>
      </c>
      <c r="E53" s="256" t="s">
        <v>2021</v>
      </c>
      <c r="F53" s="256" t="s">
        <v>2022</v>
      </c>
      <c r="G53" s="256" t="s">
        <v>2023</v>
      </c>
      <c r="H53" s="256" t="s">
        <v>449</v>
      </c>
    </row>
    <row r="54" customFormat="false" ht="15" hidden="false" customHeight="true" outlineLevel="0" collapsed="false">
      <c r="A54" s="255" t="s">
        <v>334</v>
      </c>
      <c r="B54" s="233" t="s">
        <v>183</v>
      </c>
      <c r="C54" s="256" t="s">
        <v>2024</v>
      </c>
      <c r="D54" s="256" t="s">
        <v>1864</v>
      </c>
      <c r="E54" s="256" t="s">
        <v>2025</v>
      </c>
      <c r="F54" s="256" t="s">
        <v>2026</v>
      </c>
      <c r="G54" s="256" t="s">
        <v>2027</v>
      </c>
      <c r="H54" s="256" t="s">
        <v>573</v>
      </c>
    </row>
    <row r="55" customFormat="false" ht="15" hidden="false" customHeight="true" outlineLevel="0" collapsed="false">
      <c r="A55" s="255" t="s">
        <v>336</v>
      </c>
      <c r="B55" s="233" t="s">
        <v>70</v>
      </c>
      <c r="C55" s="256" t="s">
        <v>1934</v>
      </c>
      <c r="D55" s="256" t="s">
        <v>1993</v>
      </c>
      <c r="E55" s="256" t="s">
        <v>2028</v>
      </c>
      <c r="F55" s="256" t="s">
        <v>2029</v>
      </c>
      <c r="G55" s="256" t="s">
        <v>2030</v>
      </c>
      <c r="H55" s="256" t="s">
        <v>574</v>
      </c>
    </row>
    <row r="56" customFormat="false" ht="15" hidden="false" customHeight="true" outlineLevel="0" collapsed="false">
      <c r="A56" s="255" t="s">
        <v>338</v>
      </c>
      <c r="B56" s="233" t="s">
        <v>184</v>
      </c>
      <c r="C56" s="256" t="s">
        <v>1925</v>
      </c>
      <c r="D56" s="256" t="s">
        <v>1469</v>
      </c>
      <c r="E56" s="256" t="s">
        <v>2031</v>
      </c>
      <c r="F56" s="256" t="s">
        <v>2032</v>
      </c>
      <c r="G56" s="256" t="s">
        <v>2033</v>
      </c>
      <c r="H56" s="256" t="s">
        <v>449</v>
      </c>
    </row>
    <row r="57" customFormat="false" ht="15" hidden="false" customHeight="true" outlineLevel="0" collapsed="false">
      <c r="A57" s="255" t="s">
        <v>340</v>
      </c>
      <c r="B57" s="233" t="s">
        <v>115</v>
      </c>
      <c r="C57" s="256" t="s">
        <v>890</v>
      </c>
      <c r="D57" s="256" t="s">
        <v>2034</v>
      </c>
      <c r="E57" s="256" t="s">
        <v>2035</v>
      </c>
      <c r="F57" s="256" t="s">
        <v>2036</v>
      </c>
      <c r="G57" s="256" t="s">
        <v>2037</v>
      </c>
      <c r="H57" s="256" t="s">
        <v>577</v>
      </c>
    </row>
    <row r="58" customFormat="false" ht="15" hidden="false" customHeight="true" outlineLevel="0" collapsed="false">
      <c r="A58" s="255" t="s">
        <v>342</v>
      </c>
      <c r="B58" s="233" t="s">
        <v>71</v>
      </c>
      <c r="C58" s="256" t="s">
        <v>1390</v>
      </c>
      <c r="D58" s="256" t="s">
        <v>1902</v>
      </c>
      <c r="E58" s="256" t="s">
        <v>2038</v>
      </c>
      <c r="F58" s="256" t="s">
        <v>2039</v>
      </c>
      <c r="G58" s="256" t="s">
        <v>2040</v>
      </c>
      <c r="H58" s="256" t="s">
        <v>575</v>
      </c>
    </row>
    <row r="59" customFormat="false" ht="26.1" hidden="false" customHeight="true" outlineLevel="0" collapsed="false">
      <c r="A59" s="255" t="s">
        <v>344</v>
      </c>
      <c r="B59" s="233" t="s">
        <v>185</v>
      </c>
      <c r="C59" s="256" t="s">
        <v>882</v>
      </c>
      <c r="D59" s="256" t="s">
        <v>882</v>
      </c>
      <c r="E59" s="256" t="s">
        <v>885</v>
      </c>
      <c r="F59" s="256" t="s">
        <v>885</v>
      </c>
      <c r="G59" s="256" t="s">
        <v>885</v>
      </c>
      <c r="H59" s="256" t="s">
        <v>449</v>
      </c>
    </row>
    <row r="60" customFormat="false" ht="38.65" hidden="false" customHeight="true" outlineLevel="0" collapsed="false">
      <c r="A60" s="255" t="s">
        <v>346</v>
      </c>
      <c r="B60" s="233" t="s">
        <v>186</v>
      </c>
      <c r="C60" s="256" t="s">
        <v>980</v>
      </c>
      <c r="D60" s="256" t="s">
        <v>1465</v>
      </c>
      <c r="E60" s="256" t="s">
        <v>1249</v>
      </c>
      <c r="F60" s="256" t="s">
        <v>2041</v>
      </c>
      <c r="G60" s="256" t="s">
        <v>2042</v>
      </c>
      <c r="H60" s="256" t="s">
        <v>581</v>
      </c>
    </row>
    <row r="61" customFormat="false" ht="26.1" hidden="false" customHeight="true" outlineLevel="0" collapsed="false">
      <c r="A61" s="255" t="s">
        <v>348</v>
      </c>
      <c r="B61" s="233" t="s">
        <v>72</v>
      </c>
      <c r="C61" s="256" t="s">
        <v>2004</v>
      </c>
      <c r="D61" s="256" t="s">
        <v>2043</v>
      </c>
      <c r="E61" s="256" t="s">
        <v>2044</v>
      </c>
      <c r="F61" s="256" t="s">
        <v>2045</v>
      </c>
      <c r="G61" s="256" t="s">
        <v>2045</v>
      </c>
      <c r="H61" s="256" t="s">
        <v>584</v>
      </c>
    </row>
    <row r="62" customFormat="false" ht="26.1" hidden="false" customHeight="true" outlineLevel="0" collapsed="false">
      <c r="A62" s="255" t="s">
        <v>350</v>
      </c>
      <c r="B62" s="233" t="s">
        <v>187</v>
      </c>
      <c r="C62" s="256" t="s">
        <v>1386</v>
      </c>
      <c r="D62" s="256" t="s">
        <v>616</v>
      </c>
      <c r="E62" s="256" t="s">
        <v>1565</v>
      </c>
      <c r="F62" s="256" t="s">
        <v>2046</v>
      </c>
      <c r="G62" s="256" t="s">
        <v>2046</v>
      </c>
      <c r="H62" s="256" t="s">
        <v>585</v>
      </c>
    </row>
    <row r="63" customFormat="false" ht="38.65" hidden="false" customHeight="true" outlineLevel="0" collapsed="false">
      <c r="A63" s="255" t="s">
        <v>352</v>
      </c>
      <c r="B63" s="233" t="s">
        <v>188</v>
      </c>
      <c r="C63" s="256" t="s">
        <v>444</v>
      </c>
      <c r="D63" s="256" t="s">
        <v>1353</v>
      </c>
      <c r="E63" s="256" t="s">
        <v>2047</v>
      </c>
      <c r="F63" s="256" t="s">
        <v>2048</v>
      </c>
      <c r="G63" s="256" t="s">
        <v>2048</v>
      </c>
      <c r="H63" s="256" t="s">
        <v>523</v>
      </c>
    </row>
    <row r="64" customFormat="false" ht="26.1" hidden="false" customHeight="true" outlineLevel="0" collapsed="false">
      <c r="A64" s="255" t="s">
        <v>354</v>
      </c>
      <c r="B64" s="233" t="s">
        <v>230</v>
      </c>
      <c r="C64" s="256" t="s">
        <v>615</v>
      </c>
      <c r="D64" s="256" t="s">
        <v>1386</v>
      </c>
      <c r="E64" s="256" t="s">
        <v>1249</v>
      </c>
      <c r="F64" s="256" t="s">
        <v>2041</v>
      </c>
      <c r="G64" s="256" t="s">
        <v>2041</v>
      </c>
      <c r="H64" s="256" t="s">
        <v>588</v>
      </c>
    </row>
    <row r="65" customFormat="false" ht="15" hidden="false" customHeight="true" outlineLevel="0" collapsed="false">
      <c r="A65" s="255" t="s">
        <v>356</v>
      </c>
      <c r="B65" s="233" t="s">
        <v>589</v>
      </c>
      <c r="C65" s="256" t="s">
        <v>882</v>
      </c>
      <c r="D65" s="256" t="s">
        <v>445</v>
      </c>
      <c r="E65" s="256" t="s">
        <v>885</v>
      </c>
      <c r="F65" s="256" t="s">
        <v>885</v>
      </c>
      <c r="G65" s="256" t="s">
        <v>885</v>
      </c>
      <c r="H65" s="256" t="s">
        <v>449</v>
      </c>
    </row>
    <row r="66" customFormat="false" ht="26.1" hidden="false" customHeight="true" outlineLevel="0" collapsed="false">
      <c r="A66" s="255" t="s">
        <v>358</v>
      </c>
      <c r="B66" s="233" t="s">
        <v>190</v>
      </c>
      <c r="C66" s="256" t="s">
        <v>882</v>
      </c>
      <c r="D66" s="256" t="s">
        <v>444</v>
      </c>
      <c r="E66" s="256" t="s">
        <v>885</v>
      </c>
      <c r="F66" s="256" t="s">
        <v>885</v>
      </c>
      <c r="G66" s="256" t="s">
        <v>885</v>
      </c>
      <c r="H66" s="256" t="s">
        <v>449</v>
      </c>
    </row>
    <row r="67" customFormat="false" ht="15" hidden="false" customHeight="true" outlineLevel="0" collapsed="false">
      <c r="A67" s="255" t="s">
        <v>360</v>
      </c>
      <c r="B67" s="233" t="s">
        <v>116</v>
      </c>
      <c r="C67" s="256" t="s">
        <v>882</v>
      </c>
      <c r="D67" s="256" t="s">
        <v>882</v>
      </c>
      <c r="E67" s="256" t="s">
        <v>885</v>
      </c>
      <c r="F67" s="256" t="s">
        <v>885</v>
      </c>
      <c r="G67" s="256" t="s">
        <v>885</v>
      </c>
      <c r="H67" s="256" t="s">
        <v>449</v>
      </c>
    </row>
  </sheetData>
  <mergeCells count="6">
    <mergeCell ref="F1:H1"/>
    <mergeCell ref="A2:H2"/>
    <mergeCell ref="A3:H3"/>
    <mergeCell ref="A4:A5"/>
    <mergeCell ref="B4:B5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0.328125" defaultRowHeight="15" zeroHeight="false" outlineLevelRow="0" outlineLevelCol="0"/>
  <cols>
    <col collapsed="false" customWidth="true" hidden="false" outlineLevel="0" max="1" min="1" style="220" width="9.16"/>
    <col collapsed="false" customWidth="true" hidden="false" outlineLevel="0" max="2" min="2" style="257" width="39.65"/>
    <col collapsed="false" customWidth="true" hidden="false" outlineLevel="0" max="3" min="3" style="220" width="20.49"/>
    <col collapsed="false" customWidth="true" hidden="false" outlineLevel="0" max="4" min="4" style="220" width="21.65"/>
    <col collapsed="false" customWidth="true" hidden="false" outlineLevel="0" max="5" min="5" style="220" width="22.82"/>
    <col collapsed="false" customWidth="true" hidden="false" outlineLevel="0" max="6" min="6" style="258" width="11.16"/>
    <col collapsed="false" customWidth="true" hidden="false" outlineLevel="0" max="7" min="7" style="218" width="16.65"/>
    <col collapsed="false" customWidth="true" hidden="false" outlineLevel="0" max="8" min="8" style="218" width="17.33"/>
    <col collapsed="false" customWidth="true" hidden="false" outlineLevel="0" max="9" min="9" style="218" width="13.49"/>
    <col collapsed="false" customWidth="false" hidden="false" outlineLevel="0" max="257" min="10" style="222" width="10.33"/>
  </cols>
  <sheetData>
    <row r="1" s="223" customFormat="true" ht="42" hidden="false" customHeight="true" outlineLevel="0" collapsed="false">
      <c r="F1" s="3" t="s">
        <v>2049</v>
      </c>
      <c r="G1" s="3"/>
      <c r="H1" s="3"/>
      <c r="I1" s="4"/>
    </row>
    <row r="2" s="223" customFormat="true" ht="35.1" hidden="false" customHeight="true" outlineLevel="0" collapsed="false">
      <c r="A2" s="225" t="s">
        <v>2050</v>
      </c>
      <c r="B2" s="225"/>
      <c r="C2" s="225"/>
      <c r="D2" s="225"/>
      <c r="E2" s="225"/>
      <c r="F2" s="225"/>
      <c r="G2" s="225"/>
      <c r="H2" s="225"/>
    </row>
    <row r="3" s="220" customFormat="true" ht="34.15" hidden="false" customHeight="true" outlineLevel="0" collapsed="false">
      <c r="A3" s="260" t="s">
        <v>2051</v>
      </c>
      <c r="B3" s="260"/>
      <c r="C3" s="260"/>
      <c r="D3" s="260"/>
      <c r="E3" s="260"/>
      <c r="F3" s="260"/>
      <c r="G3" s="260"/>
      <c r="H3" s="260"/>
    </row>
    <row r="4" s="231" customFormat="true" ht="105.95" hidden="false" customHeight="true" outlineLevel="0" collapsed="false">
      <c r="A4" s="251" t="s">
        <v>233</v>
      </c>
      <c r="B4" s="252" t="s">
        <v>446</v>
      </c>
      <c r="C4" s="229" t="s">
        <v>2052</v>
      </c>
      <c r="D4" s="229" t="s">
        <v>2053</v>
      </c>
      <c r="E4" s="229" t="s">
        <v>2054</v>
      </c>
      <c r="F4" s="229" t="s">
        <v>1380</v>
      </c>
      <c r="G4" s="227" t="s">
        <v>2055</v>
      </c>
      <c r="H4" s="227" t="s">
        <v>867</v>
      </c>
    </row>
    <row r="5" s="231" customFormat="true" ht="22.5" hidden="false" customHeight="true" outlineLevel="0" collapsed="false">
      <c r="A5" s="251"/>
      <c r="B5" s="252"/>
      <c r="C5" s="227" t="s">
        <v>868</v>
      </c>
      <c r="D5" s="227"/>
      <c r="E5" s="227"/>
      <c r="F5" s="227"/>
      <c r="G5" s="227"/>
      <c r="H5" s="263" t="s">
        <v>870</v>
      </c>
    </row>
    <row r="6" s="274" customFormat="true" ht="15" hidden="false" customHeight="true" outlineLevel="0" collapsed="false">
      <c r="A6" s="270"/>
      <c r="B6" s="254" t="s">
        <v>608</v>
      </c>
      <c r="C6" s="268"/>
      <c r="D6" s="268" t="s">
        <v>2056</v>
      </c>
      <c r="E6" s="282"/>
      <c r="F6" s="268"/>
      <c r="G6" s="268"/>
      <c r="H6" s="268"/>
    </row>
    <row r="7" customFormat="false" ht="15" hidden="false" customHeight="true" outlineLevel="0" collapsed="false">
      <c r="A7" s="255" t="s">
        <v>241</v>
      </c>
      <c r="B7" s="233" t="s">
        <v>48</v>
      </c>
      <c r="C7" s="256" t="s">
        <v>882</v>
      </c>
      <c r="D7" s="256" t="s">
        <v>1362</v>
      </c>
      <c r="E7" s="283" t="n">
        <v>0</v>
      </c>
      <c r="F7" s="256" t="s">
        <v>885</v>
      </c>
      <c r="G7" s="256" t="s">
        <v>885</v>
      </c>
      <c r="H7" s="256" t="s">
        <v>449</v>
      </c>
      <c r="I7" s="238"/>
    </row>
    <row r="8" customFormat="false" ht="27.75" hidden="false" customHeight="true" outlineLevel="0" collapsed="false">
      <c r="A8" s="255" t="s">
        <v>243</v>
      </c>
      <c r="B8" s="233" t="s">
        <v>157</v>
      </c>
      <c r="C8" s="256" t="s">
        <v>882</v>
      </c>
      <c r="D8" s="256" t="s">
        <v>882</v>
      </c>
      <c r="E8" s="283" t="n">
        <v>0</v>
      </c>
      <c r="F8" s="256" t="s">
        <v>885</v>
      </c>
      <c r="G8" s="256" t="s">
        <v>885</v>
      </c>
      <c r="H8" s="256" t="s">
        <v>449</v>
      </c>
      <c r="I8" s="238"/>
    </row>
    <row r="9" customFormat="false" ht="15" hidden="false" customHeight="true" outlineLevel="0" collapsed="false">
      <c r="A9" s="255" t="s">
        <v>245</v>
      </c>
      <c r="B9" s="233" t="s">
        <v>49</v>
      </c>
      <c r="C9" s="256" t="s">
        <v>882</v>
      </c>
      <c r="D9" s="256" t="s">
        <v>662</v>
      </c>
      <c r="E9" s="283" t="n">
        <v>0</v>
      </c>
      <c r="F9" s="256" t="s">
        <v>885</v>
      </c>
      <c r="G9" s="256" t="s">
        <v>885</v>
      </c>
      <c r="H9" s="256" t="s">
        <v>449</v>
      </c>
      <c r="I9" s="238"/>
    </row>
    <row r="10" customFormat="false" ht="15" hidden="false" customHeight="true" outlineLevel="0" collapsed="false">
      <c r="A10" s="255" t="s">
        <v>247</v>
      </c>
      <c r="B10" s="233" t="s">
        <v>158</v>
      </c>
      <c r="C10" s="256" t="s">
        <v>882</v>
      </c>
      <c r="D10" s="256" t="s">
        <v>1451</v>
      </c>
      <c r="E10" s="283" t="n">
        <v>0</v>
      </c>
      <c r="F10" s="256" t="s">
        <v>885</v>
      </c>
      <c r="G10" s="256" t="s">
        <v>885</v>
      </c>
      <c r="H10" s="256" t="s">
        <v>449</v>
      </c>
      <c r="I10" s="238"/>
    </row>
    <row r="11" customFormat="false" ht="15" hidden="false" customHeight="true" outlineLevel="0" collapsed="false">
      <c r="A11" s="255" t="s">
        <v>249</v>
      </c>
      <c r="B11" s="233" t="s">
        <v>159</v>
      </c>
      <c r="C11" s="256" t="s">
        <v>882</v>
      </c>
      <c r="D11" s="256" t="s">
        <v>2057</v>
      </c>
      <c r="E11" s="283" t="n">
        <v>0</v>
      </c>
      <c r="F11" s="256" t="s">
        <v>885</v>
      </c>
      <c r="G11" s="256" t="s">
        <v>885</v>
      </c>
      <c r="H11" s="256" t="s">
        <v>449</v>
      </c>
      <c r="I11" s="238"/>
    </row>
    <row r="12" customFormat="false" ht="15" hidden="false" customHeight="true" outlineLevel="0" collapsed="false">
      <c r="A12" s="255" t="s">
        <v>251</v>
      </c>
      <c r="B12" s="233" t="s">
        <v>51</v>
      </c>
      <c r="C12" s="256" t="s">
        <v>882</v>
      </c>
      <c r="D12" s="256" t="s">
        <v>890</v>
      </c>
      <c r="E12" s="283" t="n">
        <v>0</v>
      </c>
      <c r="F12" s="256" t="s">
        <v>885</v>
      </c>
      <c r="G12" s="256" t="s">
        <v>885</v>
      </c>
      <c r="H12" s="256" t="s">
        <v>449</v>
      </c>
      <c r="I12" s="238"/>
    </row>
    <row r="13" customFormat="false" ht="15" hidden="false" customHeight="true" outlineLevel="0" collapsed="false">
      <c r="A13" s="255" t="s">
        <v>253</v>
      </c>
      <c r="B13" s="233" t="s">
        <v>160</v>
      </c>
      <c r="C13" s="256" t="s">
        <v>882</v>
      </c>
      <c r="D13" s="256" t="s">
        <v>615</v>
      </c>
      <c r="E13" s="283" t="n">
        <v>0</v>
      </c>
      <c r="F13" s="256" t="s">
        <v>885</v>
      </c>
      <c r="G13" s="256" t="s">
        <v>885</v>
      </c>
      <c r="H13" s="256" t="s">
        <v>449</v>
      </c>
      <c r="I13" s="238"/>
    </row>
    <row r="14" customFormat="false" ht="26.1" hidden="false" customHeight="true" outlineLevel="0" collapsed="false">
      <c r="A14" s="255" t="s">
        <v>255</v>
      </c>
      <c r="B14" s="233" t="s">
        <v>53</v>
      </c>
      <c r="C14" s="256" t="s">
        <v>882</v>
      </c>
      <c r="D14" s="256" t="s">
        <v>1446</v>
      </c>
      <c r="E14" s="283" t="n">
        <v>0</v>
      </c>
      <c r="F14" s="256" t="s">
        <v>885</v>
      </c>
      <c r="G14" s="256" t="s">
        <v>885</v>
      </c>
      <c r="H14" s="256" t="s">
        <v>449</v>
      </c>
      <c r="I14" s="238"/>
    </row>
    <row r="15" customFormat="false" ht="15" hidden="false" customHeight="true" outlineLevel="0" collapsed="false">
      <c r="A15" s="255" t="s">
        <v>257</v>
      </c>
      <c r="B15" s="233" t="s">
        <v>57</v>
      </c>
      <c r="C15" s="256" t="s">
        <v>882</v>
      </c>
      <c r="D15" s="256" t="s">
        <v>1390</v>
      </c>
      <c r="E15" s="283" t="n">
        <v>0</v>
      </c>
      <c r="F15" s="256" t="s">
        <v>885</v>
      </c>
      <c r="G15" s="256" t="s">
        <v>885</v>
      </c>
      <c r="H15" s="256" t="s">
        <v>449</v>
      </c>
      <c r="I15" s="238"/>
    </row>
    <row r="16" customFormat="false" ht="15" hidden="false" customHeight="true" outlineLevel="0" collapsed="false">
      <c r="A16" s="255" t="s">
        <v>259</v>
      </c>
      <c r="B16" s="233" t="s">
        <v>162</v>
      </c>
      <c r="C16" s="256" t="s">
        <v>882</v>
      </c>
      <c r="D16" s="256" t="s">
        <v>1925</v>
      </c>
      <c r="E16" s="283" t="n">
        <v>0</v>
      </c>
      <c r="F16" s="256" t="s">
        <v>885</v>
      </c>
      <c r="G16" s="256" t="s">
        <v>885</v>
      </c>
      <c r="H16" s="256" t="s">
        <v>449</v>
      </c>
      <c r="I16" s="238"/>
    </row>
    <row r="17" customFormat="false" ht="15" hidden="false" customHeight="true" outlineLevel="0" collapsed="false">
      <c r="A17" s="255" t="s">
        <v>261</v>
      </c>
      <c r="B17" s="233" t="s">
        <v>163</v>
      </c>
      <c r="C17" s="256" t="s">
        <v>882</v>
      </c>
      <c r="D17" s="256" t="s">
        <v>1390</v>
      </c>
      <c r="E17" s="283" t="n">
        <v>0</v>
      </c>
      <c r="F17" s="256" t="s">
        <v>885</v>
      </c>
      <c r="G17" s="256" t="s">
        <v>885</v>
      </c>
      <c r="H17" s="256" t="s">
        <v>449</v>
      </c>
      <c r="I17" s="238"/>
    </row>
    <row r="18" customFormat="false" ht="15" hidden="false" customHeight="true" outlineLevel="0" collapsed="false">
      <c r="A18" s="255" t="s">
        <v>263</v>
      </c>
      <c r="B18" s="233" t="s">
        <v>55</v>
      </c>
      <c r="C18" s="256" t="s">
        <v>882</v>
      </c>
      <c r="D18" s="256" t="s">
        <v>1390</v>
      </c>
      <c r="E18" s="283" t="n">
        <v>0</v>
      </c>
      <c r="F18" s="256" t="s">
        <v>885</v>
      </c>
      <c r="G18" s="256" t="s">
        <v>885</v>
      </c>
      <c r="H18" s="256" t="s">
        <v>449</v>
      </c>
      <c r="I18" s="238"/>
    </row>
    <row r="19" customFormat="false" ht="15" hidden="false" customHeight="true" outlineLevel="0" collapsed="false">
      <c r="A19" s="255" t="s">
        <v>265</v>
      </c>
      <c r="B19" s="233" t="s">
        <v>56</v>
      </c>
      <c r="C19" s="256" t="s">
        <v>882</v>
      </c>
      <c r="D19" s="256" t="s">
        <v>882</v>
      </c>
      <c r="E19" s="283" t="n">
        <v>0</v>
      </c>
      <c r="F19" s="256" t="s">
        <v>885</v>
      </c>
      <c r="G19" s="256" t="s">
        <v>885</v>
      </c>
      <c r="H19" s="256" t="s">
        <v>449</v>
      </c>
      <c r="I19" s="238"/>
    </row>
    <row r="20" customFormat="false" ht="38.65" hidden="false" customHeight="true" outlineLevel="0" collapsed="false">
      <c r="A20" s="255" t="s">
        <v>267</v>
      </c>
      <c r="B20" s="233" t="s">
        <v>73</v>
      </c>
      <c r="C20" s="256" t="s">
        <v>882</v>
      </c>
      <c r="D20" s="256" t="s">
        <v>1490</v>
      </c>
      <c r="E20" s="283" t="n">
        <v>0</v>
      </c>
      <c r="F20" s="256" t="s">
        <v>885</v>
      </c>
      <c r="G20" s="256" t="s">
        <v>885</v>
      </c>
      <c r="H20" s="256" t="s">
        <v>449</v>
      </c>
      <c r="I20" s="238"/>
    </row>
    <row r="21" customFormat="false" ht="15" hidden="false" customHeight="true" outlineLevel="0" collapsed="false">
      <c r="A21" s="255" t="s">
        <v>269</v>
      </c>
      <c r="B21" s="233" t="s">
        <v>229</v>
      </c>
      <c r="C21" s="256" t="s">
        <v>882</v>
      </c>
      <c r="D21" s="256" t="s">
        <v>882</v>
      </c>
      <c r="E21" s="283" t="n">
        <v>0</v>
      </c>
      <c r="F21" s="256" t="s">
        <v>885</v>
      </c>
      <c r="G21" s="256" t="s">
        <v>885</v>
      </c>
      <c r="H21" s="256" t="s">
        <v>449</v>
      </c>
      <c r="I21" s="238"/>
    </row>
    <row r="22" customFormat="false" ht="15" hidden="false" customHeight="true" outlineLevel="0" collapsed="false">
      <c r="A22" s="255" t="s">
        <v>271</v>
      </c>
      <c r="B22" s="233" t="s">
        <v>58</v>
      </c>
      <c r="C22" s="256" t="s">
        <v>882</v>
      </c>
      <c r="D22" s="256" t="s">
        <v>1368</v>
      </c>
      <c r="E22" s="283" t="n">
        <v>0</v>
      </c>
      <c r="F22" s="256" t="s">
        <v>885</v>
      </c>
      <c r="G22" s="256" t="s">
        <v>885</v>
      </c>
      <c r="H22" s="256" t="s">
        <v>449</v>
      </c>
      <c r="I22" s="238"/>
    </row>
    <row r="23" customFormat="false" ht="15" hidden="false" customHeight="true" outlineLevel="0" collapsed="false">
      <c r="A23" s="255" t="s">
        <v>273</v>
      </c>
      <c r="B23" s="233" t="s">
        <v>59</v>
      </c>
      <c r="C23" s="256" t="s">
        <v>882</v>
      </c>
      <c r="D23" s="256" t="s">
        <v>1925</v>
      </c>
      <c r="E23" s="283" t="n">
        <v>0</v>
      </c>
      <c r="F23" s="256" t="s">
        <v>885</v>
      </c>
      <c r="G23" s="256" t="s">
        <v>885</v>
      </c>
      <c r="H23" s="256" t="s">
        <v>449</v>
      </c>
      <c r="I23" s="238"/>
    </row>
    <row r="24" customFormat="false" ht="15" hidden="false" customHeight="true" outlineLevel="0" collapsed="false">
      <c r="A24" s="255" t="s">
        <v>275</v>
      </c>
      <c r="B24" s="233" t="s">
        <v>60</v>
      </c>
      <c r="C24" s="256" t="s">
        <v>882</v>
      </c>
      <c r="D24" s="256" t="s">
        <v>1390</v>
      </c>
      <c r="E24" s="283" t="n">
        <v>0</v>
      </c>
      <c r="F24" s="256" t="s">
        <v>885</v>
      </c>
      <c r="G24" s="256" t="s">
        <v>885</v>
      </c>
      <c r="H24" s="256" t="s">
        <v>449</v>
      </c>
      <c r="I24" s="238"/>
    </row>
    <row r="25" customFormat="false" ht="38.65" hidden="false" customHeight="true" outlineLevel="0" collapsed="false">
      <c r="A25" s="255" t="s">
        <v>277</v>
      </c>
      <c r="B25" s="233" t="s">
        <v>74</v>
      </c>
      <c r="C25" s="256" t="s">
        <v>882</v>
      </c>
      <c r="D25" s="256" t="s">
        <v>1451</v>
      </c>
      <c r="E25" s="283" t="n">
        <v>0</v>
      </c>
      <c r="F25" s="256" t="s">
        <v>885</v>
      </c>
      <c r="G25" s="256" t="s">
        <v>885</v>
      </c>
      <c r="H25" s="256" t="s">
        <v>449</v>
      </c>
      <c r="I25" s="238"/>
    </row>
    <row r="26" customFormat="false" ht="15" hidden="false" customHeight="true" outlineLevel="0" collapsed="false">
      <c r="A26" s="255" t="s">
        <v>279</v>
      </c>
      <c r="B26" s="233" t="s">
        <v>167</v>
      </c>
      <c r="C26" s="256" t="s">
        <v>882</v>
      </c>
      <c r="D26" s="256" t="s">
        <v>445</v>
      </c>
      <c r="E26" s="283" t="n">
        <v>0</v>
      </c>
      <c r="F26" s="256" t="s">
        <v>885</v>
      </c>
      <c r="G26" s="256" t="s">
        <v>885</v>
      </c>
      <c r="H26" s="256" t="s">
        <v>449</v>
      </c>
      <c r="I26" s="238"/>
    </row>
    <row r="27" customFormat="false" ht="15" hidden="false" customHeight="true" outlineLevel="0" collapsed="false">
      <c r="A27" s="255" t="s">
        <v>281</v>
      </c>
      <c r="B27" s="233" t="s">
        <v>61</v>
      </c>
      <c r="C27" s="256" t="s">
        <v>882</v>
      </c>
      <c r="D27" s="256" t="s">
        <v>1386</v>
      </c>
      <c r="E27" s="283" t="n">
        <v>0</v>
      </c>
      <c r="F27" s="256" t="s">
        <v>885</v>
      </c>
      <c r="G27" s="256" t="s">
        <v>885</v>
      </c>
      <c r="H27" s="256" t="s">
        <v>449</v>
      </c>
      <c r="I27" s="238"/>
    </row>
    <row r="28" customFormat="false" ht="15" hidden="false" customHeight="true" outlineLevel="0" collapsed="false">
      <c r="A28" s="255" t="s">
        <v>283</v>
      </c>
      <c r="B28" s="233" t="s">
        <v>168</v>
      </c>
      <c r="C28" s="256" t="s">
        <v>882</v>
      </c>
      <c r="D28" s="256" t="s">
        <v>445</v>
      </c>
      <c r="E28" s="283" t="n">
        <v>0</v>
      </c>
      <c r="F28" s="256" t="s">
        <v>885</v>
      </c>
      <c r="G28" s="256" t="s">
        <v>885</v>
      </c>
      <c r="H28" s="256" t="s">
        <v>449</v>
      </c>
      <c r="I28" s="238"/>
    </row>
    <row r="29" customFormat="false" ht="15" hidden="false" customHeight="true" outlineLevel="0" collapsed="false">
      <c r="A29" s="255" t="s">
        <v>285</v>
      </c>
      <c r="B29" s="233" t="s">
        <v>169</v>
      </c>
      <c r="C29" s="256" t="s">
        <v>882</v>
      </c>
      <c r="D29" s="256" t="s">
        <v>882</v>
      </c>
      <c r="E29" s="283" t="n">
        <v>0</v>
      </c>
      <c r="F29" s="256" t="s">
        <v>885</v>
      </c>
      <c r="G29" s="256" t="s">
        <v>885</v>
      </c>
      <c r="H29" s="256" t="s">
        <v>449</v>
      </c>
      <c r="I29" s="238"/>
    </row>
    <row r="30" customFormat="false" ht="15" hidden="false" customHeight="true" outlineLevel="0" collapsed="false">
      <c r="A30" s="255" t="s">
        <v>287</v>
      </c>
      <c r="B30" s="233" t="s">
        <v>170</v>
      </c>
      <c r="C30" s="256" t="s">
        <v>882</v>
      </c>
      <c r="D30" s="256" t="s">
        <v>444</v>
      </c>
      <c r="E30" s="283" t="n">
        <v>0</v>
      </c>
      <c r="F30" s="256" t="s">
        <v>885</v>
      </c>
      <c r="G30" s="256" t="s">
        <v>885</v>
      </c>
      <c r="H30" s="256" t="s">
        <v>449</v>
      </c>
      <c r="I30" s="238"/>
    </row>
    <row r="31" customFormat="false" ht="15" hidden="false" customHeight="true" outlineLevel="0" collapsed="false">
      <c r="A31" s="255" t="s">
        <v>289</v>
      </c>
      <c r="B31" s="233" t="s">
        <v>171</v>
      </c>
      <c r="C31" s="256" t="s">
        <v>882</v>
      </c>
      <c r="D31" s="256" t="s">
        <v>1386</v>
      </c>
      <c r="E31" s="283" t="n">
        <v>0</v>
      </c>
      <c r="F31" s="256" t="s">
        <v>885</v>
      </c>
      <c r="G31" s="256" t="s">
        <v>885</v>
      </c>
      <c r="H31" s="256" t="s">
        <v>449</v>
      </c>
      <c r="I31" s="238"/>
    </row>
    <row r="32" customFormat="false" ht="15" hidden="false" customHeight="true" outlineLevel="0" collapsed="false">
      <c r="A32" s="255" t="s">
        <v>290</v>
      </c>
      <c r="B32" s="233" t="s">
        <v>62</v>
      </c>
      <c r="C32" s="256" t="s">
        <v>882</v>
      </c>
      <c r="D32" s="256" t="s">
        <v>2058</v>
      </c>
      <c r="E32" s="283" t="n">
        <v>0</v>
      </c>
      <c r="F32" s="256" t="s">
        <v>885</v>
      </c>
      <c r="G32" s="256" t="s">
        <v>885</v>
      </c>
      <c r="H32" s="256" t="s">
        <v>449</v>
      </c>
      <c r="I32" s="238"/>
    </row>
    <row r="33" customFormat="false" ht="15" hidden="false" customHeight="true" outlineLevel="0" collapsed="false">
      <c r="A33" s="255" t="s">
        <v>292</v>
      </c>
      <c r="B33" s="233" t="s">
        <v>172</v>
      </c>
      <c r="C33" s="256" t="s">
        <v>882</v>
      </c>
      <c r="D33" s="256" t="s">
        <v>445</v>
      </c>
      <c r="E33" s="283" t="n">
        <v>0</v>
      </c>
      <c r="F33" s="256" t="s">
        <v>885</v>
      </c>
      <c r="G33" s="256" t="s">
        <v>885</v>
      </c>
      <c r="H33" s="256" t="s">
        <v>449</v>
      </c>
      <c r="I33" s="238"/>
    </row>
    <row r="34" customFormat="false" ht="15" hidden="false" customHeight="true" outlineLevel="0" collapsed="false">
      <c r="A34" s="255" t="s">
        <v>294</v>
      </c>
      <c r="B34" s="233" t="s">
        <v>63</v>
      </c>
      <c r="C34" s="256" t="s">
        <v>882</v>
      </c>
      <c r="D34" s="256" t="s">
        <v>444</v>
      </c>
      <c r="E34" s="283" t="n">
        <v>0</v>
      </c>
      <c r="F34" s="256" t="s">
        <v>885</v>
      </c>
      <c r="G34" s="256" t="s">
        <v>885</v>
      </c>
      <c r="H34" s="256" t="s">
        <v>449</v>
      </c>
      <c r="I34" s="238"/>
    </row>
    <row r="35" customFormat="false" ht="15" hidden="false" customHeight="true" outlineLevel="0" collapsed="false">
      <c r="A35" s="255" t="s">
        <v>296</v>
      </c>
      <c r="B35" s="233" t="s">
        <v>173</v>
      </c>
      <c r="C35" s="256" t="s">
        <v>882</v>
      </c>
      <c r="D35" s="256" t="s">
        <v>615</v>
      </c>
      <c r="E35" s="283" t="n">
        <v>0</v>
      </c>
      <c r="F35" s="256" t="s">
        <v>885</v>
      </c>
      <c r="G35" s="256" t="s">
        <v>885</v>
      </c>
      <c r="H35" s="256" t="s">
        <v>449</v>
      </c>
      <c r="I35" s="238"/>
    </row>
    <row r="36" customFormat="false" ht="15" hidden="false" customHeight="true" outlineLevel="0" collapsed="false">
      <c r="A36" s="255" t="s">
        <v>298</v>
      </c>
      <c r="B36" s="233" t="s">
        <v>64</v>
      </c>
      <c r="C36" s="256" t="s">
        <v>882</v>
      </c>
      <c r="D36" s="256" t="s">
        <v>1368</v>
      </c>
      <c r="E36" s="283" t="n">
        <v>0</v>
      </c>
      <c r="F36" s="256" t="s">
        <v>885</v>
      </c>
      <c r="G36" s="256" t="s">
        <v>885</v>
      </c>
      <c r="H36" s="256" t="s">
        <v>449</v>
      </c>
      <c r="I36" s="238"/>
    </row>
    <row r="37" customFormat="false" ht="15" hidden="false" customHeight="true" outlineLevel="0" collapsed="false">
      <c r="A37" s="255" t="s">
        <v>300</v>
      </c>
      <c r="B37" s="233" t="s">
        <v>65</v>
      </c>
      <c r="C37" s="256" t="s">
        <v>882</v>
      </c>
      <c r="D37" s="256" t="s">
        <v>615</v>
      </c>
      <c r="E37" s="283" t="n">
        <v>0</v>
      </c>
      <c r="F37" s="256" t="s">
        <v>885</v>
      </c>
      <c r="G37" s="256" t="s">
        <v>885</v>
      </c>
      <c r="H37" s="256" t="s">
        <v>449</v>
      </c>
      <c r="I37" s="238"/>
    </row>
    <row r="38" customFormat="false" ht="15" hidden="false" customHeight="true" outlineLevel="0" collapsed="false">
      <c r="A38" s="255" t="s">
        <v>302</v>
      </c>
      <c r="B38" s="233" t="s">
        <v>66</v>
      </c>
      <c r="C38" s="256" t="s">
        <v>882</v>
      </c>
      <c r="D38" s="256" t="s">
        <v>616</v>
      </c>
      <c r="E38" s="283" t="n">
        <v>0</v>
      </c>
      <c r="F38" s="256" t="s">
        <v>885</v>
      </c>
      <c r="G38" s="256" t="s">
        <v>885</v>
      </c>
      <c r="H38" s="256" t="s">
        <v>449</v>
      </c>
      <c r="I38" s="238"/>
    </row>
    <row r="39" customFormat="false" ht="15" hidden="false" customHeight="true" outlineLevel="0" collapsed="false">
      <c r="A39" s="255" t="s">
        <v>304</v>
      </c>
      <c r="B39" s="233" t="s">
        <v>174</v>
      </c>
      <c r="C39" s="256" t="s">
        <v>882</v>
      </c>
      <c r="D39" s="256" t="s">
        <v>444</v>
      </c>
      <c r="E39" s="283" t="n">
        <v>0</v>
      </c>
      <c r="F39" s="256" t="s">
        <v>885</v>
      </c>
      <c r="G39" s="256" t="s">
        <v>885</v>
      </c>
      <c r="H39" s="256" t="s">
        <v>449</v>
      </c>
      <c r="I39" s="238"/>
    </row>
    <row r="40" customFormat="false" ht="15" hidden="false" customHeight="true" outlineLevel="0" collapsed="false">
      <c r="A40" s="255" t="s">
        <v>306</v>
      </c>
      <c r="B40" s="233" t="s">
        <v>175</v>
      </c>
      <c r="C40" s="256" t="s">
        <v>882</v>
      </c>
      <c r="D40" s="256" t="s">
        <v>1386</v>
      </c>
      <c r="E40" s="283" t="n">
        <v>0</v>
      </c>
      <c r="F40" s="256" t="s">
        <v>885</v>
      </c>
      <c r="G40" s="256" t="s">
        <v>885</v>
      </c>
      <c r="H40" s="256" t="s">
        <v>449</v>
      </c>
      <c r="I40" s="238"/>
    </row>
    <row r="41" customFormat="false" ht="15" hidden="false" customHeight="true" outlineLevel="0" collapsed="false">
      <c r="A41" s="255" t="s">
        <v>308</v>
      </c>
      <c r="B41" s="233" t="s">
        <v>67</v>
      </c>
      <c r="C41" s="256" t="s">
        <v>882</v>
      </c>
      <c r="D41" s="256" t="s">
        <v>616</v>
      </c>
      <c r="E41" s="283" t="n">
        <v>0</v>
      </c>
      <c r="F41" s="256" t="s">
        <v>885</v>
      </c>
      <c r="G41" s="256" t="s">
        <v>885</v>
      </c>
      <c r="H41" s="256" t="s">
        <v>449</v>
      </c>
      <c r="I41" s="238"/>
    </row>
    <row r="42" customFormat="false" ht="15" hidden="false" customHeight="true" outlineLevel="0" collapsed="false">
      <c r="A42" s="255" t="s">
        <v>310</v>
      </c>
      <c r="B42" s="233" t="s">
        <v>112</v>
      </c>
      <c r="C42" s="256" t="s">
        <v>882</v>
      </c>
      <c r="D42" s="256" t="s">
        <v>616</v>
      </c>
      <c r="E42" s="283" t="n">
        <v>0</v>
      </c>
      <c r="F42" s="256" t="s">
        <v>885</v>
      </c>
      <c r="G42" s="256" t="s">
        <v>885</v>
      </c>
      <c r="H42" s="256" t="s">
        <v>449</v>
      </c>
      <c r="I42" s="238"/>
    </row>
    <row r="43" customFormat="false" ht="15" hidden="false" customHeight="true" outlineLevel="0" collapsed="false">
      <c r="A43" s="255" t="s">
        <v>312</v>
      </c>
      <c r="B43" s="233" t="s">
        <v>113</v>
      </c>
      <c r="C43" s="256" t="s">
        <v>882</v>
      </c>
      <c r="D43" s="256" t="s">
        <v>445</v>
      </c>
      <c r="E43" s="283" t="n">
        <v>0</v>
      </c>
      <c r="F43" s="256" t="s">
        <v>885</v>
      </c>
      <c r="G43" s="256" t="s">
        <v>885</v>
      </c>
      <c r="H43" s="256" t="s">
        <v>449</v>
      </c>
      <c r="I43" s="238"/>
    </row>
    <row r="44" customFormat="false" ht="15" hidden="false" customHeight="true" outlineLevel="0" collapsed="false">
      <c r="A44" s="255" t="s">
        <v>314</v>
      </c>
      <c r="B44" s="233" t="s">
        <v>114</v>
      </c>
      <c r="C44" s="256" t="s">
        <v>882</v>
      </c>
      <c r="D44" s="256" t="s">
        <v>1387</v>
      </c>
      <c r="E44" s="283" t="n">
        <v>0</v>
      </c>
      <c r="F44" s="256" t="s">
        <v>885</v>
      </c>
      <c r="G44" s="256" t="s">
        <v>885</v>
      </c>
      <c r="H44" s="256" t="s">
        <v>449</v>
      </c>
      <c r="I44" s="238"/>
    </row>
    <row r="45" customFormat="false" ht="15" hidden="false" customHeight="true" outlineLevel="0" collapsed="false">
      <c r="A45" s="255" t="s">
        <v>316</v>
      </c>
      <c r="B45" s="233" t="s">
        <v>68</v>
      </c>
      <c r="C45" s="256" t="s">
        <v>882</v>
      </c>
      <c r="D45" s="256" t="s">
        <v>1386</v>
      </c>
      <c r="E45" s="283" t="n">
        <v>0</v>
      </c>
      <c r="F45" s="256" t="s">
        <v>885</v>
      </c>
      <c r="G45" s="256" t="s">
        <v>885</v>
      </c>
      <c r="H45" s="256" t="s">
        <v>449</v>
      </c>
      <c r="I45" s="238"/>
    </row>
    <row r="46" customFormat="false" ht="15" hidden="false" customHeight="true" outlineLevel="0" collapsed="false">
      <c r="A46" s="255" t="s">
        <v>318</v>
      </c>
      <c r="B46" s="233" t="s">
        <v>176</v>
      </c>
      <c r="C46" s="256" t="s">
        <v>882</v>
      </c>
      <c r="D46" s="256" t="s">
        <v>445</v>
      </c>
      <c r="E46" s="283" t="n">
        <v>0</v>
      </c>
      <c r="F46" s="256" t="s">
        <v>885</v>
      </c>
      <c r="G46" s="256" t="s">
        <v>885</v>
      </c>
      <c r="H46" s="256" t="s">
        <v>449</v>
      </c>
      <c r="I46" s="238"/>
    </row>
    <row r="47" customFormat="false" ht="15" hidden="false" customHeight="true" outlineLevel="0" collapsed="false">
      <c r="A47" s="255" t="s">
        <v>320</v>
      </c>
      <c r="B47" s="233" t="s">
        <v>177</v>
      </c>
      <c r="C47" s="256" t="s">
        <v>882</v>
      </c>
      <c r="D47" s="256" t="s">
        <v>615</v>
      </c>
      <c r="E47" s="283" t="n">
        <v>0</v>
      </c>
      <c r="F47" s="256" t="s">
        <v>885</v>
      </c>
      <c r="G47" s="256" t="s">
        <v>885</v>
      </c>
      <c r="H47" s="256" t="s">
        <v>449</v>
      </c>
      <c r="I47" s="238"/>
    </row>
    <row r="48" customFormat="false" ht="15" hidden="false" customHeight="true" outlineLevel="0" collapsed="false">
      <c r="A48" s="255" t="s">
        <v>322</v>
      </c>
      <c r="B48" s="233" t="s">
        <v>178</v>
      </c>
      <c r="C48" s="256" t="s">
        <v>882</v>
      </c>
      <c r="D48" s="256" t="s">
        <v>1503</v>
      </c>
      <c r="E48" s="283" t="n">
        <v>0</v>
      </c>
      <c r="F48" s="256" t="s">
        <v>885</v>
      </c>
      <c r="G48" s="256" t="s">
        <v>885</v>
      </c>
      <c r="H48" s="256" t="s">
        <v>449</v>
      </c>
      <c r="I48" s="238"/>
    </row>
    <row r="49" customFormat="false" ht="15" hidden="false" customHeight="true" outlineLevel="0" collapsed="false">
      <c r="A49" s="255" t="s">
        <v>324</v>
      </c>
      <c r="B49" s="233" t="s">
        <v>179</v>
      </c>
      <c r="C49" s="256" t="s">
        <v>882</v>
      </c>
      <c r="D49" s="256" t="s">
        <v>616</v>
      </c>
      <c r="E49" s="283" t="n">
        <v>0</v>
      </c>
      <c r="F49" s="256" t="s">
        <v>885</v>
      </c>
      <c r="G49" s="256" t="s">
        <v>885</v>
      </c>
      <c r="H49" s="256" t="s">
        <v>449</v>
      </c>
      <c r="I49" s="238"/>
    </row>
    <row r="50" customFormat="false" ht="15" hidden="false" customHeight="true" outlineLevel="0" collapsed="false">
      <c r="A50" s="255" t="s">
        <v>326</v>
      </c>
      <c r="B50" s="233" t="s">
        <v>180</v>
      </c>
      <c r="C50" s="256" t="s">
        <v>882</v>
      </c>
      <c r="D50" s="256" t="s">
        <v>445</v>
      </c>
      <c r="E50" s="283" t="n">
        <v>0</v>
      </c>
      <c r="F50" s="256" t="s">
        <v>885</v>
      </c>
      <c r="G50" s="256" t="s">
        <v>885</v>
      </c>
      <c r="H50" s="256" t="s">
        <v>449</v>
      </c>
      <c r="I50" s="238"/>
    </row>
    <row r="51" customFormat="false" ht="15" hidden="false" customHeight="true" outlineLevel="0" collapsed="false">
      <c r="A51" s="255" t="s">
        <v>328</v>
      </c>
      <c r="B51" s="233" t="s">
        <v>181</v>
      </c>
      <c r="C51" s="256" t="s">
        <v>882</v>
      </c>
      <c r="D51" s="256" t="s">
        <v>615</v>
      </c>
      <c r="E51" s="283" t="n">
        <v>0</v>
      </c>
      <c r="F51" s="256" t="s">
        <v>885</v>
      </c>
      <c r="G51" s="256" t="s">
        <v>885</v>
      </c>
      <c r="H51" s="256" t="s">
        <v>449</v>
      </c>
      <c r="I51" s="238"/>
    </row>
    <row r="52" customFormat="false" ht="15" hidden="false" customHeight="true" outlineLevel="0" collapsed="false">
      <c r="A52" s="255" t="s">
        <v>330</v>
      </c>
      <c r="B52" s="233" t="s">
        <v>182</v>
      </c>
      <c r="C52" s="256" t="s">
        <v>882</v>
      </c>
      <c r="D52" s="256" t="s">
        <v>1490</v>
      </c>
      <c r="E52" s="283" t="n">
        <v>0</v>
      </c>
      <c r="F52" s="256" t="s">
        <v>885</v>
      </c>
      <c r="G52" s="256" t="s">
        <v>885</v>
      </c>
      <c r="H52" s="256" t="s">
        <v>449</v>
      </c>
      <c r="I52" s="238"/>
    </row>
    <row r="53" customFormat="false" ht="15" hidden="false" customHeight="true" outlineLevel="0" collapsed="false">
      <c r="A53" s="255" t="s">
        <v>332</v>
      </c>
      <c r="B53" s="233" t="s">
        <v>69</v>
      </c>
      <c r="C53" s="256" t="s">
        <v>882</v>
      </c>
      <c r="D53" s="256" t="s">
        <v>1503</v>
      </c>
      <c r="E53" s="283" t="n">
        <v>0</v>
      </c>
      <c r="F53" s="256" t="s">
        <v>885</v>
      </c>
      <c r="G53" s="256" t="s">
        <v>885</v>
      </c>
      <c r="H53" s="256" t="s">
        <v>449</v>
      </c>
      <c r="I53" s="238"/>
    </row>
    <row r="54" customFormat="false" ht="15" hidden="false" customHeight="true" outlineLevel="0" collapsed="false">
      <c r="A54" s="255" t="s">
        <v>334</v>
      </c>
      <c r="B54" s="233" t="s">
        <v>183</v>
      </c>
      <c r="C54" s="256" t="s">
        <v>882</v>
      </c>
      <c r="D54" s="256" t="s">
        <v>445</v>
      </c>
      <c r="E54" s="283" t="n">
        <v>0</v>
      </c>
      <c r="F54" s="256" t="s">
        <v>885</v>
      </c>
      <c r="G54" s="256" t="s">
        <v>885</v>
      </c>
      <c r="H54" s="256" t="s">
        <v>449</v>
      </c>
      <c r="I54" s="238"/>
    </row>
    <row r="55" customFormat="false" ht="15" hidden="false" customHeight="true" outlineLevel="0" collapsed="false">
      <c r="A55" s="255" t="s">
        <v>336</v>
      </c>
      <c r="B55" s="233" t="s">
        <v>70</v>
      </c>
      <c r="C55" s="256" t="s">
        <v>882</v>
      </c>
      <c r="D55" s="256" t="s">
        <v>1362</v>
      </c>
      <c r="E55" s="283" t="n">
        <v>0</v>
      </c>
      <c r="F55" s="256" t="s">
        <v>885</v>
      </c>
      <c r="G55" s="256" t="s">
        <v>885</v>
      </c>
      <c r="H55" s="256" t="s">
        <v>449</v>
      </c>
      <c r="I55" s="238"/>
    </row>
    <row r="56" customFormat="false" ht="15" hidden="false" customHeight="true" outlineLevel="0" collapsed="false">
      <c r="A56" s="255" t="s">
        <v>338</v>
      </c>
      <c r="B56" s="233" t="s">
        <v>184</v>
      </c>
      <c r="C56" s="256" t="s">
        <v>882</v>
      </c>
      <c r="D56" s="256" t="s">
        <v>2058</v>
      </c>
      <c r="E56" s="283" t="n">
        <v>0</v>
      </c>
      <c r="F56" s="256" t="s">
        <v>885</v>
      </c>
      <c r="G56" s="256" t="s">
        <v>885</v>
      </c>
      <c r="H56" s="256" t="s">
        <v>449</v>
      </c>
      <c r="I56" s="238"/>
    </row>
    <row r="57" customFormat="false" ht="15" hidden="false" customHeight="true" outlineLevel="0" collapsed="false">
      <c r="A57" s="255" t="s">
        <v>340</v>
      </c>
      <c r="B57" s="233" t="s">
        <v>115</v>
      </c>
      <c r="C57" s="256" t="s">
        <v>882</v>
      </c>
      <c r="D57" s="256" t="s">
        <v>1362</v>
      </c>
      <c r="E57" s="283" t="n">
        <v>0</v>
      </c>
      <c r="F57" s="256" t="s">
        <v>885</v>
      </c>
      <c r="G57" s="256" t="s">
        <v>885</v>
      </c>
      <c r="H57" s="256" t="s">
        <v>449</v>
      </c>
      <c r="I57" s="238"/>
    </row>
    <row r="58" customFormat="false" ht="15" hidden="false" customHeight="true" outlineLevel="0" collapsed="false">
      <c r="A58" s="255" t="s">
        <v>342</v>
      </c>
      <c r="B58" s="233" t="s">
        <v>71</v>
      </c>
      <c r="C58" s="256" t="s">
        <v>882</v>
      </c>
      <c r="D58" s="256" t="s">
        <v>850</v>
      </c>
      <c r="E58" s="283" t="n">
        <v>0</v>
      </c>
      <c r="F58" s="256" t="s">
        <v>885</v>
      </c>
      <c r="G58" s="256" t="s">
        <v>885</v>
      </c>
      <c r="H58" s="256" t="s">
        <v>449</v>
      </c>
      <c r="I58" s="238"/>
    </row>
    <row r="59" customFormat="false" ht="26.1" hidden="false" customHeight="true" outlineLevel="0" collapsed="false">
      <c r="A59" s="255" t="s">
        <v>344</v>
      </c>
      <c r="B59" s="233" t="s">
        <v>185</v>
      </c>
      <c r="C59" s="256" t="s">
        <v>882</v>
      </c>
      <c r="D59" s="256" t="s">
        <v>882</v>
      </c>
      <c r="E59" s="283" t="n">
        <v>0</v>
      </c>
      <c r="F59" s="256" t="s">
        <v>885</v>
      </c>
      <c r="G59" s="256" t="s">
        <v>885</v>
      </c>
      <c r="H59" s="256" t="s">
        <v>449</v>
      </c>
      <c r="I59" s="238"/>
    </row>
    <row r="60" customFormat="false" ht="26.1" hidden="false" customHeight="true" outlineLevel="0" collapsed="false">
      <c r="A60" s="255" t="s">
        <v>346</v>
      </c>
      <c r="B60" s="233" t="s">
        <v>186</v>
      </c>
      <c r="C60" s="256" t="s">
        <v>882</v>
      </c>
      <c r="D60" s="256" t="s">
        <v>2058</v>
      </c>
      <c r="E60" s="283" t="n">
        <v>0</v>
      </c>
      <c r="F60" s="256" t="s">
        <v>885</v>
      </c>
      <c r="G60" s="256" t="s">
        <v>885</v>
      </c>
      <c r="H60" s="256" t="s">
        <v>449</v>
      </c>
      <c r="I60" s="238"/>
    </row>
    <row r="61" customFormat="false" ht="26.1" hidden="false" customHeight="true" outlineLevel="0" collapsed="false">
      <c r="A61" s="255" t="s">
        <v>348</v>
      </c>
      <c r="B61" s="233" t="s">
        <v>72</v>
      </c>
      <c r="C61" s="256" t="s">
        <v>882</v>
      </c>
      <c r="D61" s="256" t="s">
        <v>1362</v>
      </c>
      <c r="E61" s="283" t="n">
        <v>0</v>
      </c>
      <c r="F61" s="256" t="s">
        <v>885</v>
      </c>
      <c r="G61" s="256" t="s">
        <v>885</v>
      </c>
      <c r="H61" s="256" t="s">
        <v>449</v>
      </c>
      <c r="I61" s="238"/>
    </row>
    <row r="62" customFormat="false" ht="26.1" hidden="false" customHeight="true" outlineLevel="0" collapsed="false">
      <c r="A62" s="255" t="s">
        <v>350</v>
      </c>
      <c r="B62" s="233" t="s">
        <v>187</v>
      </c>
      <c r="C62" s="256" t="s">
        <v>882</v>
      </c>
      <c r="D62" s="256" t="s">
        <v>615</v>
      </c>
      <c r="E62" s="283" t="n">
        <v>0</v>
      </c>
      <c r="F62" s="256" t="s">
        <v>885</v>
      </c>
      <c r="G62" s="256" t="s">
        <v>885</v>
      </c>
      <c r="H62" s="256" t="s">
        <v>449</v>
      </c>
      <c r="I62" s="238"/>
    </row>
    <row r="63" customFormat="false" ht="26.1" hidden="false" customHeight="true" outlineLevel="0" collapsed="false">
      <c r="A63" s="255" t="s">
        <v>352</v>
      </c>
      <c r="B63" s="233" t="s">
        <v>188</v>
      </c>
      <c r="C63" s="256" t="s">
        <v>882</v>
      </c>
      <c r="D63" s="256" t="s">
        <v>882</v>
      </c>
      <c r="E63" s="283" t="n">
        <v>0</v>
      </c>
      <c r="F63" s="256" t="s">
        <v>885</v>
      </c>
      <c r="G63" s="256" t="s">
        <v>885</v>
      </c>
      <c r="H63" s="256" t="s">
        <v>449</v>
      </c>
      <c r="I63" s="238"/>
    </row>
    <row r="64" customFormat="false" ht="26.1" hidden="false" customHeight="true" outlineLevel="0" collapsed="false">
      <c r="A64" s="255" t="s">
        <v>354</v>
      </c>
      <c r="B64" s="233" t="s">
        <v>230</v>
      </c>
      <c r="C64" s="256" t="s">
        <v>882</v>
      </c>
      <c r="D64" s="256" t="s">
        <v>615</v>
      </c>
      <c r="E64" s="283" t="n">
        <v>0</v>
      </c>
      <c r="F64" s="256" t="s">
        <v>885</v>
      </c>
      <c r="G64" s="256" t="s">
        <v>885</v>
      </c>
      <c r="H64" s="256" t="s">
        <v>449</v>
      </c>
      <c r="I64" s="238"/>
    </row>
    <row r="65" customFormat="false" ht="15" hidden="false" customHeight="true" outlineLevel="0" collapsed="false">
      <c r="A65" s="255" t="s">
        <v>356</v>
      </c>
      <c r="B65" s="233" t="s">
        <v>589</v>
      </c>
      <c r="C65" s="256" t="s">
        <v>882</v>
      </c>
      <c r="D65" s="256" t="s">
        <v>445</v>
      </c>
      <c r="E65" s="283" t="n">
        <v>0</v>
      </c>
      <c r="F65" s="256" t="s">
        <v>885</v>
      </c>
      <c r="G65" s="256" t="s">
        <v>885</v>
      </c>
      <c r="H65" s="256" t="s">
        <v>449</v>
      </c>
      <c r="I65" s="238"/>
    </row>
    <row r="66" customFormat="false" ht="26.1" hidden="false" customHeight="true" outlineLevel="0" collapsed="false">
      <c r="A66" s="255" t="s">
        <v>358</v>
      </c>
      <c r="B66" s="233" t="s">
        <v>190</v>
      </c>
      <c r="C66" s="256" t="s">
        <v>882</v>
      </c>
      <c r="D66" s="256" t="s">
        <v>1386</v>
      </c>
      <c r="E66" s="283" t="n">
        <v>0</v>
      </c>
      <c r="F66" s="256" t="s">
        <v>885</v>
      </c>
      <c r="G66" s="256" t="s">
        <v>885</v>
      </c>
      <c r="H66" s="256" t="s">
        <v>449</v>
      </c>
      <c r="I66" s="238"/>
    </row>
    <row r="67" customFormat="false" ht="15" hidden="false" customHeight="true" outlineLevel="0" collapsed="false">
      <c r="A67" s="255" t="s">
        <v>360</v>
      </c>
      <c r="B67" s="233" t="s">
        <v>116</v>
      </c>
      <c r="C67" s="256" t="s">
        <v>882</v>
      </c>
      <c r="D67" s="256" t="s">
        <v>882</v>
      </c>
      <c r="E67" s="283" t="n">
        <v>0</v>
      </c>
      <c r="F67" s="256" t="s">
        <v>885</v>
      </c>
      <c r="G67" s="256" t="s">
        <v>885</v>
      </c>
      <c r="H67" s="256" t="s">
        <v>449</v>
      </c>
      <c r="I67" s="238"/>
    </row>
  </sheetData>
  <mergeCells count="6">
    <mergeCell ref="F1:H1"/>
    <mergeCell ref="A2:H2"/>
    <mergeCell ref="A3:H3"/>
    <mergeCell ref="A4:A5"/>
    <mergeCell ref="B4:B5"/>
    <mergeCell ref="C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0.328125" defaultRowHeight="15" zeroHeight="false" outlineLevelRow="0" outlineLevelCol="0"/>
  <cols>
    <col collapsed="false" customWidth="true" hidden="false" outlineLevel="0" max="1" min="1" style="220" width="9.16"/>
    <col collapsed="false" customWidth="true" hidden="false" outlineLevel="0" max="2" min="2" style="257" width="29.16"/>
    <col collapsed="false" customWidth="true" hidden="false" outlineLevel="0" max="3" min="3" style="220" width="11.99"/>
    <col collapsed="false" customWidth="true" hidden="false" outlineLevel="0" max="4" min="4" style="220" width="11.65"/>
    <col collapsed="false" customWidth="true" hidden="false" outlineLevel="0" max="5" min="5" style="220" width="11.16"/>
    <col collapsed="false" customWidth="true" hidden="false" outlineLevel="0" max="6" min="6" style="220" width="12.33"/>
    <col collapsed="false" customWidth="true" hidden="false" outlineLevel="0" max="7" min="7" style="220" width="11.82"/>
    <col collapsed="false" customWidth="true" hidden="false" outlineLevel="0" max="8" min="8" style="258" width="11.82"/>
    <col collapsed="false" customWidth="true" hidden="false" outlineLevel="0" max="9" min="9" style="258" width="11.65"/>
    <col collapsed="false" customWidth="true" hidden="false" outlineLevel="0" max="10" min="10" style="220" width="10.82"/>
    <col collapsed="false" customWidth="true" hidden="false" outlineLevel="0" max="11" min="11" style="218" width="10.65"/>
    <col collapsed="false" customWidth="true" hidden="false" outlineLevel="0" max="12" min="12" style="218" width="10.16"/>
    <col collapsed="false" customWidth="true" hidden="false" outlineLevel="0" max="13" min="13" style="218" width="13.16"/>
    <col collapsed="false" customWidth="true" hidden="false" outlineLevel="0" max="14" min="14" style="218" width="16.99"/>
    <col collapsed="false" customWidth="true" hidden="false" outlineLevel="0" max="15" min="15" style="218" width="14.82"/>
    <col collapsed="false" customWidth="false" hidden="false" outlineLevel="0" max="257" min="16" style="222" width="10.33"/>
  </cols>
  <sheetData>
    <row r="1" s="223" customFormat="true" ht="34.15" hidden="false" customHeight="true" outlineLevel="0" collapsed="false">
      <c r="L1" s="3" t="s">
        <v>2059</v>
      </c>
      <c r="M1" s="3"/>
      <c r="N1" s="3"/>
      <c r="O1" s="3"/>
    </row>
    <row r="2" s="223" customFormat="true" ht="48.2" hidden="false" customHeight="true" outlineLevel="0" collapsed="false">
      <c r="A2" s="225" t="s">
        <v>206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s="220" customFormat="true" ht="54" hidden="false" customHeight="true" outlineLevel="0" collapsed="false">
      <c r="A3" s="260" t="s">
        <v>2061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</row>
    <row r="4" s="288" customFormat="true" ht="94.5" hidden="false" customHeight="true" outlineLevel="0" collapsed="false">
      <c r="A4" s="284" t="s">
        <v>233</v>
      </c>
      <c r="B4" s="285" t="s">
        <v>446</v>
      </c>
      <c r="C4" s="286" t="s">
        <v>2062</v>
      </c>
      <c r="D4" s="286"/>
      <c r="E4" s="286" t="s">
        <v>2063</v>
      </c>
      <c r="F4" s="286"/>
      <c r="G4" s="286" t="s">
        <v>2064</v>
      </c>
      <c r="H4" s="286"/>
      <c r="I4" s="286" t="s">
        <v>1380</v>
      </c>
      <c r="J4" s="286"/>
      <c r="K4" s="286" t="s">
        <v>2065</v>
      </c>
      <c r="L4" s="286"/>
      <c r="M4" s="287" t="s">
        <v>2066</v>
      </c>
      <c r="N4" s="287" t="s">
        <v>2067</v>
      </c>
      <c r="O4" s="286" t="s">
        <v>867</v>
      </c>
    </row>
    <row r="5" s="223" customFormat="true" ht="27" hidden="false" customHeight="true" outlineLevel="0" collapsed="false">
      <c r="A5" s="284"/>
      <c r="B5" s="285"/>
      <c r="C5" s="281" t="s">
        <v>2068</v>
      </c>
      <c r="D5" s="281" t="s">
        <v>2069</v>
      </c>
      <c r="E5" s="281" t="s">
        <v>2068</v>
      </c>
      <c r="F5" s="281" t="s">
        <v>2069</v>
      </c>
      <c r="G5" s="281" t="s">
        <v>2068</v>
      </c>
      <c r="H5" s="281" t="s">
        <v>2069</v>
      </c>
      <c r="I5" s="281" t="s">
        <v>2068</v>
      </c>
      <c r="J5" s="281" t="s">
        <v>2069</v>
      </c>
      <c r="K5" s="281" t="s">
        <v>2068</v>
      </c>
      <c r="L5" s="281" t="s">
        <v>2069</v>
      </c>
      <c r="M5" s="252" t="s">
        <v>868</v>
      </c>
      <c r="N5" s="252"/>
      <c r="O5" s="281" t="s">
        <v>870</v>
      </c>
    </row>
    <row r="6" s="292" customFormat="true" ht="15" hidden="false" customHeight="true" outlineLevel="0" collapsed="false">
      <c r="A6" s="270"/>
      <c r="B6" s="254" t="s">
        <v>608</v>
      </c>
      <c r="C6" s="289" t="n">
        <v>183</v>
      </c>
      <c r="D6" s="289" t="n">
        <v>99</v>
      </c>
      <c r="E6" s="289" t="n">
        <v>229</v>
      </c>
      <c r="F6" s="289" t="n">
        <v>272</v>
      </c>
      <c r="G6" s="290" t="n">
        <v>0.5102</v>
      </c>
      <c r="H6" s="290" t="n">
        <v>0.3287</v>
      </c>
      <c r="I6" s="290" t="n">
        <v>0.8486</v>
      </c>
      <c r="J6" s="290" t="n">
        <v>0.6735</v>
      </c>
      <c r="K6" s="290" t="n">
        <v>0.6297</v>
      </c>
      <c r="L6" s="290" t="n">
        <v>0.6194</v>
      </c>
      <c r="M6" s="290" t="n">
        <v>1.2491</v>
      </c>
      <c r="N6" s="290" t="n">
        <v>1.0337</v>
      </c>
      <c r="O6" s="291" t="n">
        <v>1.03</v>
      </c>
    </row>
    <row r="7" customFormat="false" ht="26.1" hidden="false" customHeight="true" outlineLevel="0" collapsed="false">
      <c r="A7" s="255" t="s">
        <v>241</v>
      </c>
      <c r="B7" s="233" t="s">
        <v>48</v>
      </c>
      <c r="C7" s="256" t="s">
        <v>615</v>
      </c>
      <c r="D7" s="256" t="n">
        <v>2</v>
      </c>
      <c r="E7" s="256" t="s">
        <v>1386</v>
      </c>
      <c r="F7" s="256" t="s">
        <v>1368</v>
      </c>
      <c r="G7" s="256" t="s">
        <v>1249</v>
      </c>
      <c r="H7" s="256" t="s">
        <v>1249</v>
      </c>
      <c r="I7" s="256" t="s">
        <v>2070</v>
      </c>
      <c r="J7" s="256" t="s">
        <v>2071</v>
      </c>
      <c r="K7" s="256" t="s">
        <v>2072</v>
      </c>
      <c r="L7" s="256" t="s">
        <v>2073</v>
      </c>
      <c r="M7" s="256" t="s">
        <v>2074</v>
      </c>
      <c r="N7" s="256" t="s">
        <v>2074</v>
      </c>
      <c r="O7" s="256" t="s">
        <v>453</v>
      </c>
    </row>
    <row r="8" customFormat="false" ht="26.1" hidden="false" customHeight="true" outlineLevel="0" collapsed="false">
      <c r="A8" s="255" t="s">
        <v>243</v>
      </c>
      <c r="B8" s="233" t="s">
        <v>157</v>
      </c>
      <c r="C8" s="256" t="s">
        <v>882</v>
      </c>
      <c r="D8" s="256" t="s">
        <v>882</v>
      </c>
      <c r="E8" s="256" t="s">
        <v>882</v>
      </c>
      <c r="F8" s="256" t="s">
        <v>882</v>
      </c>
      <c r="G8" s="256" t="s">
        <v>885</v>
      </c>
      <c r="H8" s="256" t="s">
        <v>885</v>
      </c>
      <c r="I8" s="256" t="s">
        <v>885</v>
      </c>
      <c r="J8" s="256" t="s">
        <v>885</v>
      </c>
      <c r="K8" s="256" t="s">
        <v>885</v>
      </c>
      <c r="L8" s="256" t="s">
        <v>885</v>
      </c>
      <c r="M8" s="256" t="s">
        <v>885</v>
      </c>
      <c r="N8" s="256" t="s">
        <v>885</v>
      </c>
      <c r="O8" s="256" t="s">
        <v>449</v>
      </c>
    </row>
    <row r="9" customFormat="false" ht="15" hidden="false" customHeight="true" outlineLevel="0" collapsed="false">
      <c r="A9" s="255" t="s">
        <v>245</v>
      </c>
      <c r="B9" s="233" t="s">
        <v>49</v>
      </c>
      <c r="C9" s="256" t="s">
        <v>1835</v>
      </c>
      <c r="D9" s="256" t="s">
        <v>445</v>
      </c>
      <c r="E9" s="256" t="s">
        <v>1524</v>
      </c>
      <c r="F9" s="256" t="s">
        <v>1835</v>
      </c>
      <c r="G9" s="256" t="s">
        <v>2075</v>
      </c>
      <c r="H9" s="256" t="s">
        <v>2076</v>
      </c>
      <c r="I9" s="256" t="s">
        <v>2077</v>
      </c>
      <c r="J9" s="256" t="s">
        <v>2078</v>
      </c>
      <c r="K9" s="256" t="s">
        <v>2079</v>
      </c>
      <c r="L9" s="256" t="s">
        <v>2080</v>
      </c>
      <c r="M9" s="256" t="s">
        <v>2081</v>
      </c>
      <c r="N9" s="256" t="s">
        <v>2081</v>
      </c>
      <c r="O9" s="256" t="s">
        <v>457</v>
      </c>
    </row>
    <row r="10" customFormat="false" ht="15" hidden="false" customHeight="true" outlineLevel="0" collapsed="false">
      <c r="A10" s="255" t="s">
        <v>247</v>
      </c>
      <c r="B10" s="233" t="s">
        <v>158</v>
      </c>
      <c r="C10" s="256" t="s">
        <v>1524</v>
      </c>
      <c r="D10" s="256" t="s">
        <v>1368</v>
      </c>
      <c r="E10" s="256" t="s">
        <v>1524</v>
      </c>
      <c r="F10" s="256" t="s">
        <v>1390</v>
      </c>
      <c r="G10" s="256" t="s">
        <v>1423</v>
      </c>
      <c r="H10" s="256" t="s">
        <v>2082</v>
      </c>
      <c r="I10" s="256" t="s">
        <v>2077</v>
      </c>
      <c r="J10" s="256" t="s">
        <v>2083</v>
      </c>
      <c r="K10" s="256" t="s">
        <v>2084</v>
      </c>
      <c r="L10" s="256" t="s">
        <v>2085</v>
      </c>
      <c r="M10" s="256" t="s">
        <v>2086</v>
      </c>
      <c r="N10" s="256" t="s">
        <v>2087</v>
      </c>
      <c r="O10" s="256" t="s">
        <v>461</v>
      </c>
    </row>
    <row r="11" customFormat="false" ht="15" hidden="false" customHeight="true" outlineLevel="0" collapsed="false">
      <c r="A11" s="255" t="s">
        <v>249</v>
      </c>
      <c r="B11" s="233" t="s">
        <v>159</v>
      </c>
      <c r="C11" s="256" t="s">
        <v>1968</v>
      </c>
      <c r="D11" s="256" t="s">
        <v>444</v>
      </c>
      <c r="E11" s="256" t="s">
        <v>1972</v>
      </c>
      <c r="F11" s="256" t="s">
        <v>1972</v>
      </c>
      <c r="G11" s="256" t="s">
        <v>2088</v>
      </c>
      <c r="H11" s="256" t="s">
        <v>2025</v>
      </c>
      <c r="I11" s="256" t="s">
        <v>2077</v>
      </c>
      <c r="J11" s="256" t="s">
        <v>2089</v>
      </c>
      <c r="K11" s="256" t="s">
        <v>2090</v>
      </c>
      <c r="L11" s="256" t="s">
        <v>2091</v>
      </c>
      <c r="M11" s="256" t="s">
        <v>2092</v>
      </c>
      <c r="N11" s="256" t="s">
        <v>2093</v>
      </c>
      <c r="O11" s="256" t="s">
        <v>465</v>
      </c>
    </row>
    <row r="12" customFormat="false" ht="15" hidden="false" customHeight="true" outlineLevel="0" collapsed="false">
      <c r="A12" s="255" t="s">
        <v>251</v>
      </c>
      <c r="B12" s="233" t="s">
        <v>51</v>
      </c>
      <c r="C12" s="256" t="s">
        <v>1972</v>
      </c>
      <c r="D12" s="256" t="s">
        <v>1386</v>
      </c>
      <c r="E12" s="256" t="s">
        <v>850</v>
      </c>
      <c r="F12" s="256" t="s">
        <v>1503</v>
      </c>
      <c r="G12" s="256" t="s">
        <v>2094</v>
      </c>
      <c r="H12" s="256" t="s">
        <v>2095</v>
      </c>
      <c r="I12" s="256" t="s">
        <v>2077</v>
      </c>
      <c r="J12" s="256" t="s">
        <v>2096</v>
      </c>
      <c r="K12" s="256" t="s">
        <v>2097</v>
      </c>
      <c r="L12" s="256" t="s">
        <v>2098</v>
      </c>
      <c r="M12" s="256" t="s">
        <v>2099</v>
      </c>
      <c r="N12" s="256" t="s">
        <v>2100</v>
      </c>
      <c r="O12" s="256" t="s">
        <v>469</v>
      </c>
    </row>
    <row r="13" customFormat="false" ht="15" hidden="false" customHeight="true" outlineLevel="0" collapsed="false">
      <c r="A13" s="255" t="s">
        <v>253</v>
      </c>
      <c r="B13" s="233" t="s">
        <v>160</v>
      </c>
      <c r="C13" s="256" t="s">
        <v>882</v>
      </c>
      <c r="D13" s="256" t="s">
        <v>615</v>
      </c>
      <c r="E13" s="256" t="s">
        <v>882</v>
      </c>
      <c r="F13" s="256" t="s">
        <v>615</v>
      </c>
      <c r="G13" s="256" t="s">
        <v>885</v>
      </c>
      <c r="H13" s="256" t="s">
        <v>1423</v>
      </c>
      <c r="I13" s="256" t="s">
        <v>885</v>
      </c>
      <c r="J13" s="256" t="s">
        <v>2077</v>
      </c>
      <c r="K13" s="256" t="s">
        <v>885</v>
      </c>
      <c r="L13" s="256" t="s">
        <v>2077</v>
      </c>
      <c r="M13" s="256" t="s">
        <v>2077</v>
      </c>
      <c r="N13" s="256" t="s">
        <v>2101</v>
      </c>
      <c r="O13" s="256" t="s">
        <v>472</v>
      </c>
    </row>
    <row r="14" customFormat="false" ht="26.1" hidden="false" customHeight="true" outlineLevel="0" collapsed="false">
      <c r="A14" s="255" t="s">
        <v>255</v>
      </c>
      <c r="B14" s="233" t="s">
        <v>53</v>
      </c>
      <c r="C14" s="256" t="s">
        <v>1835</v>
      </c>
      <c r="D14" s="256" t="s">
        <v>444</v>
      </c>
      <c r="E14" s="256" t="s">
        <v>1524</v>
      </c>
      <c r="F14" s="256" t="s">
        <v>2057</v>
      </c>
      <c r="G14" s="256" t="s">
        <v>2075</v>
      </c>
      <c r="H14" s="256" t="s">
        <v>2102</v>
      </c>
      <c r="I14" s="256" t="s">
        <v>2077</v>
      </c>
      <c r="J14" s="256" t="s">
        <v>2103</v>
      </c>
      <c r="K14" s="256" t="s">
        <v>2104</v>
      </c>
      <c r="L14" s="256" t="s">
        <v>2105</v>
      </c>
      <c r="M14" s="256" t="s">
        <v>2106</v>
      </c>
      <c r="N14" s="256" t="s">
        <v>2107</v>
      </c>
      <c r="O14" s="256" t="s">
        <v>476</v>
      </c>
    </row>
    <row r="15" customFormat="false" ht="15" hidden="false" customHeight="true" outlineLevel="0" collapsed="false">
      <c r="A15" s="255" t="s">
        <v>257</v>
      </c>
      <c r="B15" s="233" t="s">
        <v>57</v>
      </c>
      <c r="C15" s="256" t="s">
        <v>1362</v>
      </c>
      <c r="D15" s="256" t="s">
        <v>615</v>
      </c>
      <c r="E15" s="256" t="s">
        <v>1925</v>
      </c>
      <c r="F15" s="256" t="s">
        <v>1362</v>
      </c>
      <c r="G15" s="256" t="s">
        <v>2108</v>
      </c>
      <c r="H15" s="256" t="s">
        <v>1931</v>
      </c>
      <c r="I15" s="256" t="s">
        <v>2077</v>
      </c>
      <c r="J15" s="256" t="s">
        <v>2109</v>
      </c>
      <c r="K15" s="256" t="s">
        <v>2110</v>
      </c>
      <c r="L15" s="256" t="s">
        <v>2111</v>
      </c>
      <c r="M15" s="256" t="s">
        <v>2112</v>
      </c>
      <c r="N15" s="256" t="s">
        <v>2113</v>
      </c>
      <c r="O15" s="256" t="s">
        <v>480</v>
      </c>
    </row>
    <row r="16" customFormat="false" ht="15" hidden="false" customHeight="true" outlineLevel="0" collapsed="false">
      <c r="A16" s="255" t="s">
        <v>259</v>
      </c>
      <c r="B16" s="233" t="s">
        <v>162</v>
      </c>
      <c r="C16" s="256" t="s">
        <v>1386</v>
      </c>
      <c r="D16" s="256" t="s">
        <v>882</v>
      </c>
      <c r="E16" s="256" t="s">
        <v>1362</v>
      </c>
      <c r="F16" s="256" t="s">
        <v>445</v>
      </c>
      <c r="G16" s="256" t="s">
        <v>2031</v>
      </c>
      <c r="H16" s="256" t="s">
        <v>885</v>
      </c>
      <c r="I16" s="256" t="s">
        <v>885</v>
      </c>
      <c r="J16" s="256" t="s">
        <v>885</v>
      </c>
      <c r="K16" s="256" t="s">
        <v>885</v>
      </c>
      <c r="L16" s="256" t="s">
        <v>885</v>
      </c>
      <c r="M16" s="256" t="s">
        <v>885</v>
      </c>
      <c r="N16" s="256" t="s">
        <v>885</v>
      </c>
      <c r="O16" s="256" t="s">
        <v>449</v>
      </c>
    </row>
    <row r="17" customFormat="false" ht="15" hidden="false" customHeight="true" outlineLevel="0" collapsed="false">
      <c r="A17" s="255" t="s">
        <v>261</v>
      </c>
      <c r="B17" s="233" t="s">
        <v>163</v>
      </c>
      <c r="C17" s="256" t="s">
        <v>616</v>
      </c>
      <c r="D17" s="256" t="s">
        <v>1368</v>
      </c>
      <c r="E17" s="256" t="s">
        <v>2058</v>
      </c>
      <c r="F17" s="256" t="s">
        <v>616</v>
      </c>
      <c r="G17" s="256" t="s">
        <v>2114</v>
      </c>
      <c r="H17" s="256" t="s">
        <v>2006</v>
      </c>
      <c r="I17" s="256" t="s">
        <v>2077</v>
      </c>
      <c r="J17" s="256" t="s">
        <v>2077</v>
      </c>
      <c r="K17" s="256" t="s">
        <v>2115</v>
      </c>
      <c r="L17" s="256" t="s">
        <v>2116</v>
      </c>
      <c r="M17" s="256" t="s">
        <v>2117</v>
      </c>
      <c r="N17" s="256" t="s">
        <v>2117</v>
      </c>
      <c r="O17" s="256" t="s">
        <v>485</v>
      </c>
    </row>
    <row r="18" customFormat="false" ht="15" hidden="false" customHeight="true" outlineLevel="0" collapsed="false">
      <c r="A18" s="255" t="s">
        <v>263</v>
      </c>
      <c r="B18" s="233" t="s">
        <v>55</v>
      </c>
      <c r="C18" s="256" t="s">
        <v>616</v>
      </c>
      <c r="D18" s="256" t="s">
        <v>445</v>
      </c>
      <c r="E18" s="256" t="s">
        <v>1925</v>
      </c>
      <c r="F18" s="256" t="s">
        <v>1362</v>
      </c>
      <c r="G18" s="256" t="s">
        <v>2118</v>
      </c>
      <c r="H18" s="256" t="s">
        <v>1249</v>
      </c>
      <c r="I18" s="256" t="s">
        <v>2077</v>
      </c>
      <c r="J18" s="256" t="s">
        <v>2071</v>
      </c>
      <c r="K18" s="256" t="s">
        <v>2119</v>
      </c>
      <c r="L18" s="256" t="s">
        <v>2120</v>
      </c>
      <c r="M18" s="256" t="s">
        <v>2121</v>
      </c>
      <c r="N18" s="256" t="s">
        <v>2121</v>
      </c>
      <c r="O18" s="256" t="s">
        <v>488</v>
      </c>
    </row>
    <row r="19" customFormat="false" ht="15" hidden="false" customHeight="true" outlineLevel="0" collapsed="false">
      <c r="A19" s="255" t="s">
        <v>265</v>
      </c>
      <c r="B19" s="233" t="s">
        <v>56</v>
      </c>
      <c r="C19" s="256" t="s">
        <v>882</v>
      </c>
      <c r="D19" s="256" t="s">
        <v>882</v>
      </c>
      <c r="E19" s="256" t="s">
        <v>882</v>
      </c>
      <c r="F19" s="256" t="s">
        <v>882</v>
      </c>
      <c r="G19" s="256" t="s">
        <v>885</v>
      </c>
      <c r="H19" s="256" t="s">
        <v>885</v>
      </c>
      <c r="I19" s="256" t="s">
        <v>885</v>
      </c>
      <c r="J19" s="256" t="s">
        <v>885</v>
      </c>
      <c r="K19" s="256" t="s">
        <v>885</v>
      </c>
      <c r="L19" s="256" t="s">
        <v>885</v>
      </c>
      <c r="M19" s="256" t="s">
        <v>885</v>
      </c>
      <c r="N19" s="256" t="s">
        <v>885</v>
      </c>
      <c r="O19" s="256" t="s">
        <v>449</v>
      </c>
    </row>
    <row r="20" customFormat="false" ht="38.65" hidden="false" customHeight="true" outlineLevel="0" collapsed="false">
      <c r="A20" s="255" t="s">
        <v>267</v>
      </c>
      <c r="B20" s="233" t="s">
        <v>73</v>
      </c>
      <c r="C20" s="256" t="s">
        <v>1368</v>
      </c>
      <c r="D20" s="256" t="s">
        <v>2058</v>
      </c>
      <c r="E20" s="256" t="s">
        <v>1362</v>
      </c>
      <c r="F20" s="256" t="s">
        <v>850</v>
      </c>
      <c r="G20" s="256" t="s">
        <v>2108</v>
      </c>
      <c r="H20" s="256" t="s">
        <v>2108</v>
      </c>
      <c r="I20" s="256" t="s">
        <v>2077</v>
      </c>
      <c r="J20" s="256" t="s">
        <v>2077</v>
      </c>
      <c r="K20" s="256" t="s">
        <v>1423</v>
      </c>
      <c r="L20" s="256" t="s">
        <v>2122</v>
      </c>
      <c r="M20" s="256" t="s">
        <v>2117</v>
      </c>
      <c r="N20" s="256" t="s">
        <v>2117</v>
      </c>
      <c r="O20" s="256" t="s">
        <v>485</v>
      </c>
    </row>
    <row r="21" customFormat="false" ht="26.1" hidden="false" customHeight="true" outlineLevel="0" collapsed="false">
      <c r="A21" s="255" t="s">
        <v>269</v>
      </c>
      <c r="B21" s="233" t="s">
        <v>229</v>
      </c>
      <c r="C21" s="256" t="s">
        <v>882</v>
      </c>
      <c r="D21" s="256" t="s">
        <v>882</v>
      </c>
      <c r="E21" s="256" t="s">
        <v>882</v>
      </c>
      <c r="F21" s="256" t="s">
        <v>882</v>
      </c>
      <c r="G21" s="256" t="s">
        <v>885</v>
      </c>
      <c r="H21" s="256" t="s">
        <v>885</v>
      </c>
      <c r="I21" s="256" t="s">
        <v>885</v>
      </c>
      <c r="J21" s="256" t="s">
        <v>885</v>
      </c>
      <c r="K21" s="256" t="s">
        <v>885</v>
      </c>
      <c r="L21" s="256" t="s">
        <v>885</v>
      </c>
      <c r="M21" s="256" t="s">
        <v>885</v>
      </c>
      <c r="N21" s="256" t="s">
        <v>885</v>
      </c>
      <c r="O21" s="256" t="s">
        <v>449</v>
      </c>
    </row>
    <row r="22" customFormat="false" ht="15" hidden="false" customHeight="true" outlineLevel="0" collapsed="false">
      <c r="A22" s="255" t="s">
        <v>271</v>
      </c>
      <c r="B22" s="233" t="s">
        <v>58</v>
      </c>
      <c r="C22" s="256" t="s">
        <v>1386</v>
      </c>
      <c r="D22" s="256" t="s">
        <v>882</v>
      </c>
      <c r="E22" s="256" t="s">
        <v>1386</v>
      </c>
      <c r="F22" s="256" t="s">
        <v>1386</v>
      </c>
      <c r="G22" s="256" t="s">
        <v>1423</v>
      </c>
      <c r="H22" s="256" t="s">
        <v>885</v>
      </c>
      <c r="I22" s="256" t="s">
        <v>2077</v>
      </c>
      <c r="J22" s="256" t="s">
        <v>885</v>
      </c>
      <c r="K22" s="256" t="s">
        <v>1918</v>
      </c>
      <c r="L22" s="256" t="s">
        <v>885</v>
      </c>
      <c r="M22" s="256" t="s">
        <v>1918</v>
      </c>
      <c r="N22" s="256" t="s">
        <v>2123</v>
      </c>
      <c r="O22" s="256" t="s">
        <v>496</v>
      </c>
    </row>
    <row r="23" customFormat="false" ht="15" hidden="false" customHeight="true" outlineLevel="0" collapsed="false">
      <c r="A23" s="255" t="s">
        <v>273</v>
      </c>
      <c r="B23" s="233" t="s">
        <v>59</v>
      </c>
      <c r="C23" s="256" t="s">
        <v>615</v>
      </c>
      <c r="D23" s="256" t="s">
        <v>1386</v>
      </c>
      <c r="E23" s="256" t="s">
        <v>1386</v>
      </c>
      <c r="F23" s="256" t="s">
        <v>616</v>
      </c>
      <c r="G23" s="256" t="s">
        <v>1249</v>
      </c>
      <c r="H23" s="256" t="s">
        <v>1565</v>
      </c>
      <c r="I23" s="256" t="s">
        <v>2070</v>
      </c>
      <c r="J23" s="256" t="s">
        <v>2124</v>
      </c>
      <c r="K23" s="256" t="s">
        <v>2125</v>
      </c>
      <c r="L23" s="256" t="s">
        <v>2126</v>
      </c>
      <c r="M23" s="256" t="s">
        <v>2127</v>
      </c>
      <c r="N23" s="256" t="s">
        <v>2128</v>
      </c>
      <c r="O23" s="256" t="s">
        <v>499</v>
      </c>
    </row>
    <row r="24" customFormat="false" ht="15" hidden="false" customHeight="true" outlineLevel="0" collapsed="false">
      <c r="A24" s="255" t="s">
        <v>275</v>
      </c>
      <c r="B24" s="233" t="s">
        <v>60</v>
      </c>
      <c r="C24" s="256" t="s">
        <v>444</v>
      </c>
      <c r="D24" s="256" t="s">
        <v>445</v>
      </c>
      <c r="E24" s="256" t="s">
        <v>616</v>
      </c>
      <c r="F24" s="256" t="s">
        <v>2058</v>
      </c>
      <c r="G24" s="256" t="s">
        <v>2129</v>
      </c>
      <c r="H24" s="256" t="s">
        <v>2130</v>
      </c>
      <c r="I24" s="256" t="s">
        <v>2077</v>
      </c>
      <c r="J24" s="256" t="s">
        <v>2131</v>
      </c>
      <c r="K24" s="256" t="s">
        <v>2132</v>
      </c>
      <c r="L24" s="256" t="s">
        <v>2133</v>
      </c>
      <c r="M24" s="256" t="s">
        <v>2134</v>
      </c>
      <c r="N24" s="256" t="s">
        <v>2135</v>
      </c>
      <c r="O24" s="256" t="s">
        <v>501</v>
      </c>
    </row>
    <row r="25" customFormat="false" ht="38.65" hidden="false" customHeight="true" outlineLevel="0" collapsed="false">
      <c r="A25" s="255" t="s">
        <v>277</v>
      </c>
      <c r="B25" s="233" t="s">
        <v>74</v>
      </c>
      <c r="C25" s="256" t="s">
        <v>1353</v>
      </c>
      <c r="D25" s="256" t="s">
        <v>616</v>
      </c>
      <c r="E25" s="256" t="s">
        <v>1524</v>
      </c>
      <c r="F25" s="256" t="s">
        <v>1390</v>
      </c>
      <c r="G25" s="256" t="s">
        <v>2136</v>
      </c>
      <c r="H25" s="256" t="s">
        <v>2137</v>
      </c>
      <c r="I25" s="256" t="s">
        <v>2077</v>
      </c>
      <c r="J25" s="256" t="s">
        <v>2138</v>
      </c>
      <c r="K25" s="256" t="s">
        <v>2139</v>
      </c>
      <c r="L25" s="256" t="s">
        <v>2140</v>
      </c>
      <c r="M25" s="256" t="s">
        <v>2141</v>
      </c>
      <c r="N25" s="256" t="s">
        <v>2142</v>
      </c>
      <c r="O25" s="256" t="s">
        <v>503</v>
      </c>
    </row>
    <row r="26" customFormat="false" ht="15" hidden="false" customHeight="true" outlineLevel="0" collapsed="false">
      <c r="A26" s="255" t="s">
        <v>279</v>
      </c>
      <c r="B26" s="233" t="s">
        <v>167</v>
      </c>
      <c r="C26" s="256" t="s">
        <v>882</v>
      </c>
      <c r="D26" s="256" t="s">
        <v>882</v>
      </c>
      <c r="E26" s="256" t="s">
        <v>615</v>
      </c>
      <c r="F26" s="256" t="s">
        <v>1386</v>
      </c>
      <c r="G26" s="256" t="s">
        <v>885</v>
      </c>
      <c r="H26" s="256" t="s">
        <v>885</v>
      </c>
      <c r="I26" s="256" t="s">
        <v>885</v>
      </c>
      <c r="J26" s="256" t="s">
        <v>885</v>
      </c>
      <c r="K26" s="256" t="s">
        <v>885</v>
      </c>
      <c r="L26" s="256" t="s">
        <v>885</v>
      </c>
      <c r="M26" s="256" t="s">
        <v>885</v>
      </c>
      <c r="N26" s="256" t="s">
        <v>885</v>
      </c>
      <c r="O26" s="256" t="s">
        <v>449</v>
      </c>
    </row>
    <row r="27" customFormat="false" ht="15" hidden="false" customHeight="true" outlineLevel="0" collapsed="false">
      <c r="A27" s="255" t="s">
        <v>281</v>
      </c>
      <c r="B27" s="233" t="s">
        <v>61</v>
      </c>
      <c r="C27" s="256" t="s">
        <v>1386</v>
      </c>
      <c r="D27" s="256" t="s">
        <v>882</v>
      </c>
      <c r="E27" s="256" t="s">
        <v>1386</v>
      </c>
      <c r="F27" s="256" t="s">
        <v>882</v>
      </c>
      <c r="G27" s="256" t="s">
        <v>1423</v>
      </c>
      <c r="H27" s="256" t="s">
        <v>885</v>
      </c>
      <c r="I27" s="256" t="s">
        <v>2077</v>
      </c>
      <c r="J27" s="256" t="s">
        <v>885</v>
      </c>
      <c r="K27" s="256" t="s">
        <v>2077</v>
      </c>
      <c r="L27" s="256" t="s">
        <v>885</v>
      </c>
      <c r="M27" s="256" t="s">
        <v>2077</v>
      </c>
      <c r="N27" s="256" t="s">
        <v>2143</v>
      </c>
      <c r="O27" s="256" t="s">
        <v>508</v>
      </c>
    </row>
    <row r="28" customFormat="false" ht="15" hidden="false" customHeight="true" outlineLevel="0" collapsed="false">
      <c r="A28" s="255" t="s">
        <v>283</v>
      </c>
      <c r="B28" s="233" t="s">
        <v>168</v>
      </c>
      <c r="C28" s="256" t="s">
        <v>882</v>
      </c>
      <c r="D28" s="256" t="s">
        <v>882</v>
      </c>
      <c r="E28" s="256" t="s">
        <v>615</v>
      </c>
      <c r="F28" s="256" t="s">
        <v>1386</v>
      </c>
      <c r="G28" s="256" t="s">
        <v>885</v>
      </c>
      <c r="H28" s="256" t="s">
        <v>885</v>
      </c>
      <c r="I28" s="256" t="s">
        <v>885</v>
      </c>
      <c r="J28" s="256" t="s">
        <v>885</v>
      </c>
      <c r="K28" s="256" t="s">
        <v>885</v>
      </c>
      <c r="L28" s="256" t="s">
        <v>885</v>
      </c>
      <c r="M28" s="256" t="s">
        <v>885</v>
      </c>
      <c r="N28" s="256" t="s">
        <v>885</v>
      </c>
      <c r="O28" s="256" t="s">
        <v>449</v>
      </c>
    </row>
    <row r="29" customFormat="false" ht="15" hidden="false" customHeight="true" outlineLevel="0" collapsed="false">
      <c r="A29" s="255" t="s">
        <v>285</v>
      </c>
      <c r="B29" s="233" t="s">
        <v>169</v>
      </c>
      <c r="C29" s="256" t="s">
        <v>882</v>
      </c>
      <c r="D29" s="256" t="s">
        <v>882</v>
      </c>
      <c r="E29" s="256" t="s">
        <v>882</v>
      </c>
      <c r="F29" s="256" t="s">
        <v>882</v>
      </c>
      <c r="G29" s="256" t="s">
        <v>885</v>
      </c>
      <c r="H29" s="256" t="s">
        <v>885</v>
      </c>
      <c r="I29" s="256" t="s">
        <v>885</v>
      </c>
      <c r="J29" s="256" t="s">
        <v>885</v>
      </c>
      <c r="K29" s="256" t="s">
        <v>885</v>
      </c>
      <c r="L29" s="256" t="s">
        <v>885</v>
      </c>
      <c r="M29" s="256" t="s">
        <v>885</v>
      </c>
      <c r="N29" s="256" t="s">
        <v>885</v>
      </c>
      <c r="O29" s="256" t="s">
        <v>449</v>
      </c>
    </row>
    <row r="30" customFormat="false" ht="15" hidden="false" customHeight="true" outlineLevel="0" collapsed="false">
      <c r="A30" s="255" t="s">
        <v>287</v>
      </c>
      <c r="B30" s="233" t="s">
        <v>170</v>
      </c>
      <c r="C30" s="256" t="s">
        <v>1386</v>
      </c>
      <c r="D30" s="256" t="s">
        <v>615</v>
      </c>
      <c r="E30" s="256" t="s">
        <v>1386</v>
      </c>
      <c r="F30" s="256" t="s">
        <v>445</v>
      </c>
      <c r="G30" s="256" t="s">
        <v>1423</v>
      </c>
      <c r="H30" s="256" t="s">
        <v>2031</v>
      </c>
      <c r="I30" s="256" t="s">
        <v>2077</v>
      </c>
      <c r="J30" s="256" t="s">
        <v>2144</v>
      </c>
      <c r="K30" s="256" t="s">
        <v>2145</v>
      </c>
      <c r="L30" s="256" t="s">
        <v>2146</v>
      </c>
      <c r="M30" s="256" t="s">
        <v>2147</v>
      </c>
      <c r="N30" s="256" t="s">
        <v>2148</v>
      </c>
      <c r="O30" s="256" t="s">
        <v>516</v>
      </c>
    </row>
    <row r="31" customFormat="false" ht="15" hidden="false" customHeight="true" outlineLevel="0" collapsed="false">
      <c r="A31" s="255" t="s">
        <v>289</v>
      </c>
      <c r="B31" s="233" t="s">
        <v>171</v>
      </c>
      <c r="C31" s="256" t="s">
        <v>615</v>
      </c>
      <c r="D31" s="256" t="s">
        <v>615</v>
      </c>
      <c r="E31" s="256" t="s">
        <v>615</v>
      </c>
      <c r="F31" s="256" t="s">
        <v>615</v>
      </c>
      <c r="G31" s="256" t="s">
        <v>1423</v>
      </c>
      <c r="H31" s="256" t="s">
        <v>1423</v>
      </c>
      <c r="I31" s="256" t="s">
        <v>2077</v>
      </c>
      <c r="J31" s="256" t="s">
        <v>2077</v>
      </c>
      <c r="K31" s="256" t="s">
        <v>2077</v>
      </c>
      <c r="L31" s="256" t="s">
        <v>2077</v>
      </c>
      <c r="M31" s="256" t="s">
        <v>2117</v>
      </c>
      <c r="N31" s="256" t="s">
        <v>2149</v>
      </c>
      <c r="O31" s="256" t="s">
        <v>520</v>
      </c>
    </row>
    <row r="32" customFormat="false" ht="15" hidden="false" customHeight="true" outlineLevel="0" collapsed="false">
      <c r="A32" s="255" t="s">
        <v>290</v>
      </c>
      <c r="B32" s="233" t="s">
        <v>62</v>
      </c>
      <c r="C32" s="256" t="s">
        <v>1368</v>
      </c>
      <c r="D32" s="256" t="s">
        <v>615</v>
      </c>
      <c r="E32" s="256" t="s">
        <v>1362</v>
      </c>
      <c r="F32" s="256" t="s">
        <v>1386</v>
      </c>
      <c r="G32" s="256" t="s">
        <v>2108</v>
      </c>
      <c r="H32" s="256" t="s">
        <v>1249</v>
      </c>
      <c r="I32" s="256" t="s">
        <v>2077</v>
      </c>
      <c r="J32" s="256" t="s">
        <v>2071</v>
      </c>
      <c r="K32" s="256" t="s">
        <v>2150</v>
      </c>
      <c r="L32" s="256" t="s">
        <v>2151</v>
      </c>
      <c r="M32" s="256" t="s">
        <v>2152</v>
      </c>
      <c r="N32" s="256" t="s">
        <v>2153</v>
      </c>
      <c r="O32" s="256" t="s">
        <v>522</v>
      </c>
    </row>
    <row r="33" customFormat="false" ht="15" hidden="false" customHeight="true" outlineLevel="0" collapsed="false">
      <c r="A33" s="255" t="s">
        <v>292</v>
      </c>
      <c r="B33" s="233" t="s">
        <v>172</v>
      </c>
      <c r="C33" s="256" t="s">
        <v>615</v>
      </c>
      <c r="D33" s="256" t="s">
        <v>615</v>
      </c>
      <c r="E33" s="256" t="s">
        <v>615</v>
      </c>
      <c r="F33" s="256" t="s">
        <v>1386</v>
      </c>
      <c r="G33" s="256" t="s">
        <v>1423</v>
      </c>
      <c r="H33" s="256" t="s">
        <v>1249</v>
      </c>
      <c r="I33" s="256" t="s">
        <v>2077</v>
      </c>
      <c r="J33" s="256" t="s">
        <v>2071</v>
      </c>
      <c r="K33" s="256" t="s">
        <v>2154</v>
      </c>
      <c r="L33" s="256" t="s">
        <v>2155</v>
      </c>
      <c r="M33" s="256" t="s">
        <v>2156</v>
      </c>
      <c r="N33" s="256" t="s">
        <v>2157</v>
      </c>
      <c r="O33" s="256" t="s">
        <v>524</v>
      </c>
    </row>
    <row r="34" customFormat="false" ht="15" hidden="false" customHeight="true" outlineLevel="0" collapsed="false">
      <c r="A34" s="255" t="s">
        <v>294</v>
      </c>
      <c r="B34" s="233" t="s">
        <v>63</v>
      </c>
      <c r="C34" s="256" t="s">
        <v>615</v>
      </c>
      <c r="D34" s="256" t="s">
        <v>615</v>
      </c>
      <c r="E34" s="256" t="s">
        <v>1386</v>
      </c>
      <c r="F34" s="256" t="s">
        <v>445</v>
      </c>
      <c r="G34" s="256" t="s">
        <v>1249</v>
      </c>
      <c r="H34" s="256" t="s">
        <v>2031</v>
      </c>
      <c r="I34" s="256" t="s">
        <v>2070</v>
      </c>
      <c r="J34" s="256" t="s">
        <v>2144</v>
      </c>
      <c r="K34" s="256" t="s">
        <v>2158</v>
      </c>
      <c r="L34" s="256" t="s">
        <v>2159</v>
      </c>
      <c r="M34" s="256" t="s">
        <v>2160</v>
      </c>
      <c r="N34" s="256" t="s">
        <v>2161</v>
      </c>
      <c r="O34" s="256" t="s">
        <v>527</v>
      </c>
    </row>
    <row r="35" customFormat="false" ht="15" hidden="false" customHeight="true" outlineLevel="0" collapsed="false">
      <c r="A35" s="255" t="s">
        <v>296</v>
      </c>
      <c r="B35" s="233" t="s">
        <v>173</v>
      </c>
      <c r="C35" s="256" t="s">
        <v>882</v>
      </c>
      <c r="D35" s="256" t="s">
        <v>882</v>
      </c>
      <c r="E35" s="256" t="s">
        <v>882</v>
      </c>
      <c r="F35" s="256" t="s">
        <v>615</v>
      </c>
      <c r="G35" s="256" t="s">
        <v>885</v>
      </c>
      <c r="H35" s="256" t="s">
        <v>885</v>
      </c>
      <c r="I35" s="256" t="s">
        <v>885</v>
      </c>
      <c r="J35" s="256" t="s">
        <v>885</v>
      </c>
      <c r="K35" s="256" t="s">
        <v>885</v>
      </c>
      <c r="L35" s="256" t="s">
        <v>885</v>
      </c>
      <c r="M35" s="256" t="s">
        <v>885</v>
      </c>
      <c r="N35" s="256" t="s">
        <v>885</v>
      </c>
      <c r="O35" s="256" t="s">
        <v>449</v>
      </c>
    </row>
    <row r="36" customFormat="false" ht="15" hidden="false" customHeight="true" outlineLevel="0" collapsed="false">
      <c r="A36" s="255" t="s">
        <v>298</v>
      </c>
      <c r="B36" s="233" t="s">
        <v>64</v>
      </c>
      <c r="C36" s="256" t="s">
        <v>882</v>
      </c>
      <c r="D36" s="256" t="s">
        <v>445</v>
      </c>
      <c r="E36" s="256" t="s">
        <v>882</v>
      </c>
      <c r="F36" s="256" t="s">
        <v>1368</v>
      </c>
      <c r="G36" s="256" t="s">
        <v>885</v>
      </c>
      <c r="H36" s="256" t="s">
        <v>1918</v>
      </c>
      <c r="I36" s="256" t="s">
        <v>885</v>
      </c>
      <c r="J36" s="256" t="s">
        <v>2077</v>
      </c>
      <c r="K36" s="256" t="s">
        <v>885</v>
      </c>
      <c r="L36" s="256" t="s">
        <v>2077</v>
      </c>
      <c r="M36" s="256" t="s">
        <v>2077</v>
      </c>
      <c r="N36" s="256" t="s">
        <v>2143</v>
      </c>
      <c r="O36" s="256" t="s">
        <v>508</v>
      </c>
    </row>
    <row r="37" customFormat="false" ht="26.1" hidden="false" customHeight="true" outlineLevel="0" collapsed="false">
      <c r="A37" s="255" t="s">
        <v>300</v>
      </c>
      <c r="B37" s="233" t="s">
        <v>65</v>
      </c>
      <c r="C37" s="256" t="s">
        <v>882</v>
      </c>
      <c r="D37" s="256" t="s">
        <v>882</v>
      </c>
      <c r="E37" s="256" t="s">
        <v>882</v>
      </c>
      <c r="F37" s="256" t="s">
        <v>615</v>
      </c>
      <c r="G37" s="256" t="s">
        <v>885</v>
      </c>
      <c r="H37" s="256" t="s">
        <v>885</v>
      </c>
      <c r="I37" s="256" t="s">
        <v>885</v>
      </c>
      <c r="J37" s="256" t="s">
        <v>885</v>
      </c>
      <c r="K37" s="256" t="s">
        <v>885</v>
      </c>
      <c r="L37" s="256" t="s">
        <v>885</v>
      </c>
      <c r="M37" s="256" t="s">
        <v>885</v>
      </c>
      <c r="N37" s="256" t="s">
        <v>885</v>
      </c>
      <c r="O37" s="256" t="s">
        <v>449</v>
      </c>
    </row>
    <row r="38" customFormat="false" ht="15" hidden="false" customHeight="true" outlineLevel="0" collapsed="false">
      <c r="A38" s="255" t="s">
        <v>302</v>
      </c>
      <c r="B38" s="233" t="s">
        <v>66</v>
      </c>
      <c r="C38" s="256" t="s">
        <v>1386</v>
      </c>
      <c r="D38" s="256" t="s">
        <v>445</v>
      </c>
      <c r="E38" s="256" t="s">
        <v>1386</v>
      </c>
      <c r="F38" s="256" t="s">
        <v>444</v>
      </c>
      <c r="G38" s="256" t="s">
        <v>1423</v>
      </c>
      <c r="H38" s="256" t="s">
        <v>1033</v>
      </c>
      <c r="I38" s="256" t="s">
        <v>2077</v>
      </c>
      <c r="J38" s="256" t="s">
        <v>2077</v>
      </c>
      <c r="K38" s="256" t="s">
        <v>2162</v>
      </c>
      <c r="L38" s="256" t="s">
        <v>2163</v>
      </c>
      <c r="M38" s="256" t="s">
        <v>2117</v>
      </c>
      <c r="N38" s="256" t="s">
        <v>2164</v>
      </c>
      <c r="O38" s="256" t="s">
        <v>532</v>
      </c>
    </row>
    <row r="39" customFormat="false" ht="15" hidden="false" customHeight="true" outlineLevel="0" collapsed="false">
      <c r="A39" s="255" t="s">
        <v>304</v>
      </c>
      <c r="B39" s="233" t="s">
        <v>174</v>
      </c>
      <c r="C39" s="256" t="s">
        <v>1386</v>
      </c>
      <c r="D39" s="256" t="s">
        <v>1386</v>
      </c>
      <c r="E39" s="256" t="s">
        <v>1386</v>
      </c>
      <c r="F39" s="256" t="s">
        <v>445</v>
      </c>
      <c r="G39" s="256" t="s">
        <v>1423</v>
      </c>
      <c r="H39" s="256" t="s">
        <v>2108</v>
      </c>
      <c r="I39" s="256" t="s">
        <v>2077</v>
      </c>
      <c r="J39" s="256" t="s">
        <v>2077</v>
      </c>
      <c r="K39" s="256" t="s">
        <v>1650</v>
      </c>
      <c r="L39" s="256" t="s">
        <v>2165</v>
      </c>
      <c r="M39" s="256" t="s">
        <v>2117</v>
      </c>
      <c r="N39" s="256" t="s">
        <v>2166</v>
      </c>
      <c r="O39" s="256" t="s">
        <v>456</v>
      </c>
    </row>
    <row r="40" customFormat="false" ht="15" hidden="false" customHeight="true" outlineLevel="0" collapsed="false">
      <c r="A40" s="255" t="s">
        <v>306</v>
      </c>
      <c r="B40" s="233" t="s">
        <v>175</v>
      </c>
      <c r="C40" s="256" t="s">
        <v>882</v>
      </c>
      <c r="D40" s="256" t="s">
        <v>882</v>
      </c>
      <c r="E40" s="256" t="s">
        <v>615</v>
      </c>
      <c r="F40" s="256" t="s">
        <v>615</v>
      </c>
      <c r="G40" s="256" t="s">
        <v>885</v>
      </c>
      <c r="H40" s="256" t="s">
        <v>885</v>
      </c>
      <c r="I40" s="256" t="s">
        <v>885</v>
      </c>
      <c r="J40" s="256" t="s">
        <v>885</v>
      </c>
      <c r="K40" s="256" t="s">
        <v>885</v>
      </c>
      <c r="L40" s="256" t="s">
        <v>885</v>
      </c>
      <c r="M40" s="256" t="s">
        <v>885</v>
      </c>
      <c r="N40" s="256" t="s">
        <v>885</v>
      </c>
      <c r="O40" s="256" t="s">
        <v>449</v>
      </c>
    </row>
    <row r="41" customFormat="false" ht="15" hidden="false" customHeight="true" outlineLevel="0" collapsed="false">
      <c r="A41" s="255" t="s">
        <v>308</v>
      </c>
      <c r="B41" s="233" t="s">
        <v>67</v>
      </c>
      <c r="C41" s="256" t="s">
        <v>1386</v>
      </c>
      <c r="D41" s="256" t="s">
        <v>1386</v>
      </c>
      <c r="E41" s="256" t="s">
        <v>1368</v>
      </c>
      <c r="F41" s="256" t="s">
        <v>445</v>
      </c>
      <c r="G41" s="256" t="s">
        <v>1249</v>
      </c>
      <c r="H41" s="256" t="s">
        <v>2108</v>
      </c>
      <c r="I41" s="256" t="s">
        <v>2070</v>
      </c>
      <c r="J41" s="256" t="s">
        <v>2077</v>
      </c>
      <c r="K41" s="256" t="s">
        <v>2167</v>
      </c>
      <c r="L41" s="256" t="s">
        <v>2168</v>
      </c>
      <c r="M41" s="256" t="s">
        <v>2169</v>
      </c>
      <c r="N41" s="256" t="s">
        <v>2170</v>
      </c>
      <c r="O41" s="256" t="s">
        <v>461</v>
      </c>
    </row>
    <row r="42" customFormat="false" ht="15" hidden="false" customHeight="true" outlineLevel="0" collapsed="false">
      <c r="A42" s="255" t="s">
        <v>310</v>
      </c>
      <c r="B42" s="233" t="s">
        <v>112</v>
      </c>
      <c r="C42" s="256" t="s">
        <v>1386</v>
      </c>
      <c r="D42" s="256" t="s">
        <v>1386</v>
      </c>
      <c r="E42" s="256" t="s">
        <v>1386</v>
      </c>
      <c r="F42" s="256" t="s">
        <v>444</v>
      </c>
      <c r="G42" s="256" t="s">
        <v>1423</v>
      </c>
      <c r="H42" s="256" t="s">
        <v>1922</v>
      </c>
      <c r="I42" s="256" t="s">
        <v>2077</v>
      </c>
      <c r="J42" s="256" t="s">
        <v>2171</v>
      </c>
      <c r="K42" s="256" t="s">
        <v>2172</v>
      </c>
      <c r="L42" s="256" t="s">
        <v>2173</v>
      </c>
      <c r="M42" s="256" t="s">
        <v>2174</v>
      </c>
      <c r="N42" s="256" t="s">
        <v>2175</v>
      </c>
      <c r="O42" s="256" t="s">
        <v>501</v>
      </c>
    </row>
    <row r="43" customFormat="false" ht="15" hidden="false" customHeight="true" outlineLevel="0" collapsed="false">
      <c r="A43" s="255" t="s">
        <v>312</v>
      </c>
      <c r="B43" s="233" t="s">
        <v>113</v>
      </c>
      <c r="C43" s="256" t="s">
        <v>882</v>
      </c>
      <c r="D43" s="256" t="s">
        <v>882</v>
      </c>
      <c r="E43" s="256" t="s">
        <v>882</v>
      </c>
      <c r="F43" s="256" t="s">
        <v>445</v>
      </c>
      <c r="G43" s="256" t="s">
        <v>885</v>
      </c>
      <c r="H43" s="256" t="s">
        <v>885</v>
      </c>
      <c r="I43" s="256" t="s">
        <v>885</v>
      </c>
      <c r="J43" s="256" t="s">
        <v>885</v>
      </c>
      <c r="K43" s="256" t="s">
        <v>885</v>
      </c>
      <c r="L43" s="256" t="s">
        <v>885</v>
      </c>
      <c r="M43" s="256" t="s">
        <v>885</v>
      </c>
      <c r="N43" s="256" t="s">
        <v>885</v>
      </c>
      <c r="O43" s="256" t="s">
        <v>449</v>
      </c>
    </row>
    <row r="44" customFormat="false" ht="15" hidden="false" customHeight="true" outlineLevel="0" collapsed="false">
      <c r="A44" s="255" t="s">
        <v>314</v>
      </c>
      <c r="B44" s="233" t="s">
        <v>114</v>
      </c>
      <c r="C44" s="256" t="s">
        <v>616</v>
      </c>
      <c r="D44" s="256" t="s">
        <v>616</v>
      </c>
      <c r="E44" s="256" t="s">
        <v>1925</v>
      </c>
      <c r="F44" s="256" t="s">
        <v>1524</v>
      </c>
      <c r="G44" s="256" t="s">
        <v>2118</v>
      </c>
      <c r="H44" s="256" t="s">
        <v>1957</v>
      </c>
      <c r="I44" s="256" t="s">
        <v>2077</v>
      </c>
      <c r="J44" s="256" t="s">
        <v>2176</v>
      </c>
      <c r="K44" s="256" t="s">
        <v>2177</v>
      </c>
      <c r="L44" s="256" t="s">
        <v>2178</v>
      </c>
      <c r="M44" s="256" t="s">
        <v>2179</v>
      </c>
      <c r="N44" s="256" t="s">
        <v>2180</v>
      </c>
      <c r="O44" s="256" t="s">
        <v>544</v>
      </c>
    </row>
    <row r="45" customFormat="false" ht="15" hidden="false" customHeight="true" outlineLevel="0" collapsed="false">
      <c r="A45" s="255" t="s">
        <v>316</v>
      </c>
      <c r="B45" s="233" t="s">
        <v>68</v>
      </c>
      <c r="C45" s="256" t="s">
        <v>882</v>
      </c>
      <c r="D45" s="256" t="s">
        <v>615</v>
      </c>
      <c r="E45" s="256" t="s">
        <v>615</v>
      </c>
      <c r="F45" s="256" t="s">
        <v>615</v>
      </c>
      <c r="G45" s="256" t="s">
        <v>885</v>
      </c>
      <c r="H45" s="256" t="s">
        <v>1423</v>
      </c>
      <c r="I45" s="256" t="s">
        <v>885</v>
      </c>
      <c r="J45" s="256" t="s">
        <v>2077</v>
      </c>
      <c r="K45" s="256" t="s">
        <v>885</v>
      </c>
      <c r="L45" s="256" t="s">
        <v>1918</v>
      </c>
      <c r="M45" s="256" t="s">
        <v>1918</v>
      </c>
      <c r="N45" s="256" t="s">
        <v>2181</v>
      </c>
      <c r="O45" s="256" t="s">
        <v>548</v>
      </c>
    </row>
    <row r="46" customFormat="false" ht="15" hidden="false" customHeight="true" outlineLevel="0" collapsed="false">
      <c r="A46" s="255" t="s">
        <v>318</v>
      </c>
      <c r="B46" s="233" t="s">
        <v>176</v>
      </c>
      <c r="C46" s="256" t="s">
        <v>882</v>
      </c>
      <c r="D46" s="256" t="s">
        <v>882</v>
      </c>
      <c r="E46" s="256" t="s">
        <v>882</v>
      </c>
      <c r="F46" s="256" t="s">
        <v>445</v>
      </c>
      <c r="G46" s="256" t="s">
        <v>885</v>
      </c>
      <c r="H46" s="256" t="s">
        <v>885</v>
      </c>
      <c r="I46" s="256" t="s">
        <v>885</v>
      </c>
      <c r="J46" s="256" t="s">
        <v>885</v>
      </c>
      <c r="K46" s="256" t="s">
        <v>885</v>
      </c>
      <c r="L46" s="256" t="s">
        <v>885</v>
      </c>
      <c r="M46" s="256" t="s">
        <v>885</v>
      </c>
      <c r="N46" s="256" t="s">
        <v>885</v>
      </c>
      <c r="O46" s="256" t="s">
        <v>449</v>
      </c>
    </row>
    <row r="47" customFormat="false" ht="15" hidden="false" customHeight="true" outlineLevel="0" collapsed="false">
      <c r="A47" s="255" t="s">
        <v>320</v>
      </c>
      <c r="B47" s="233" t="s">
        <v>177</v>
      </c>
      <c r="C47" s="256" t="s">
        <v>882</v>
      </c>
      <c r="D47" s="256" t="s">
        <v>882</v>
      </c>
      <c r="E47" s="256" t="s">
        <v>882</v>
      </c>
      <c r="F47" s="256" t="s">
        <v>615</v>
      </c>
      <c r="G47" s="256" t="s">
        <v>885</v>
      </c>
      <c r="H47" s="256" t="s">
        <v>885</v>
      </c>
      <c r="I47" s="256" t="s">
        <v>885</v>
      </c>
      <c r="J47" s="256" t="s">
        <v>885</v>
      </c>
      <c r="K47" s="256" t="s">
        <v>885</v>
      </c>
      <c r="L47" s="256" t="s">
        <v>885</v>
      </c>
      <c r="M47" s="256" t="s">
        <v>885</v>
      </c>
      <c r="N47" s="256" t="s">
        <v>885</v>
      </c>
      <c r="O47" s="256" t="s">
        <v>449</v>
      </c>
    </row>
    <row r="48" customFormat="false" ht="15" hidden="false" customHeight="true" outlineLevel="0" collapsed="false">
      <c r="A48" s="255" t="s">
        <v>322</v>
      </c>
      <c r="B48" s="233" t="s">
        <v>178</v>
      </c>
      <c r="C48" s="256" t="s">
        <v>444</v>
      </c>
      <c r="D48" s="256" t="s">
        <v>445</v>
      </c>
      <c r="E48" s="256" t="s">
        <v>1362</v>
      </c>
      <c r="F48" s="256" t="s">
        <v>616</v>
      </c>
      <c r="G48" s="256" t="s">
        <v>2182</v>
      </c>
      <c r="H48" s="256" t="s">
        <v>2183</v>
      </c>
      <c r="I48" s="256" t="s">
        <v>2077</v>
      </c>
      <c r="J48" s="256" t="s">
        <v>2184</v>
      </c>
      <c r="K48" s="256" t="s">
        <v>2185</v>
      </c>
      <c r="L48" s="256" t="s">
        <v>2186</v>
      </c>
      <c r="M48" s="256" t="s">
        <v>2187</v>
      </c>
      <c r="N48" s="256" t="s">
        <v>2188</v>
      </c>
      <c r="O48" s="256" t="s">
        <v>559</v>
      </c>
    </row>
    <row r="49" customFormat="false" ht="15" hidden="false" customHeight="true" outlineLevel="0" collapsed="false">
      <c r="A49" s="255" t="s">
        <v>324</v>
      </c>
      <c r="B49" s="233" t="s">
        <v>179</v>
      </c>
      <c r="C49" s="256" t="s">
        <v>1386</v>
      </c>
      <c r="D49" s="256" t="s">
        <v>615</v>
      </c>
      <c r="E49" s="256" t="s">
        <v>1368</v>
      </c>
      <c r="F49" s="256" t="s">
        <v>445</v>
      </c>
      <c r="G49" s="256" t="s">
        <v>1249</v>
      </c>
      <c r="H49" s="256" t="s">
        <v>2031</v>
      </c>
      <c r="I49" s="256" t="s">
        <v>2070</v>
      </c>
      <c r="J49" s="256" t="s">
        <v>2144</v>
      </c>
      <c r="K49" s="256" t="s">
        <v>2189</v>
      </c>
      <c r="L49" s="256" t="s">
        <v>1293</v>
      </c>
      <c r="M49" s="256" t="s">
        <v>2190</v>
      </c>
      <c r="N49" s="256" t="s">
        <v>2191</v>
      </c>
      <c r="O49" s="256" t="s">
        <v>527</v>
      </c>
    </row>
    <row r="50" customFormat="false" ht="15" hidden="false" customHeight="true" outlineLevel="0" collapsed="false">
      <c r="A50" s="255" t="s">
        <v>326</v>
      </c>
      <c r="B50" s="233" t="s">
        <v>180</v>
      </c>
      <c r="C50" s="256" t="s">
        <v>882</v>
      </c>
      <c r="D50" s="256" t="s">
        <v>1386</v>
      </c>
      <c r="E50" s="256" t="s">
        <v>615</v>
      </c>
      <c r="F50" s="256" t="s">
        <v>1386</v>
      </c>
      <c r="G50" s="256" t="s">
        <v>885</v>
      </c>
      <c r="H50" s="256" t="s">
        <v>1423</v>
      </c>
      <c r="I50" s="256" t="s">
        <v>885</v>
      </c>
      <c r="J50" s="256" t="s">
        <v>2077</v>
      </c>
      <c r="K50" s="256" t="s">
        <v>885</v>
      </c>
      <c r="L50" s="256" t="s">
        <v>1423</v>
      </c>
      <c r="M50" s="256" t="s">
        <v>1423</v>
      </c>
      <c r="N50" s="256" t="s">
        <v>2192</v>
      </c>
      <c r="O50" s="256" t="s">
        <v>566</v>
      </c>
    </row>
    <row r="51" customFormat="false" ht="15" hidden="false" customHeight="true" outlineLevel="0" collapsed="false">
      <c r="A51" s="255" t="s">
        <v>328</v>
      </c>
      <c r="B51" s="233" t="s">
        <v>181</v>
      </c>
      <c r="C51" s="256" t="s">
        <v>882</v>
      </c>
      <c r="D51" s="256" t="s">
        <v>882</v>
      </c>
      <c r="E51" s="256" t="s">
        <v>882</v>
      </c>
      <c r="F51" s="256" t="s">
        <v>615</v>
      </c>
      <c r="G51" s="256" t="s">
        <v>885</v>
      </c>
      <c r="H51" s="256" t="s">
        <v>885</v>
      </c>
      <c r="I51" s="256" t="s">
        <v>885</v>
      </c>
      <c r="J51" s="256" t="s">
        <v>885</v>
      </c>
      <c r="K51" s="256" t="s">
        <v>885</v>
      </c>
      <c r="L51" s="256" t="s">
        <v>885</v>
      </c>
      <c r="M51" s="256" t="s">
        <v>885</v>
      </c>
      <c r="N51" s="256" t="s">
        <v>885</v>
      </c>
      <c r="O51" s="256" t="s">
        <v>449</v>
      </c>
    </row>
    <row r="52" customFormat="false" ht="15" hidden="false" customHeight="true" outlineLevel="0" collapsed="false">
      <c r="A52" s="255" t="s">
        <v>330</v>
      </c>
      <c r="B52" s="233" t="s">
        <v>182</v>
      </c>
      <c r="C52" s="256" t="s">
        <v>1362</v>
      </c>
      <c r="D52" s="256" t="s">
        <v>1386</v>
      </c>
      <c r="E52" s="256" t="s">
        <v>616</v>
      </c>
      <c r="F52" s="256" t="s">
        <v>1972</v>
      </c>
      <c r="G52" s="256" t="s">
        <v>2162</v>
      </c>
      <c r="H52" s="256" t="s">
        <v>2193</v>
      </c>
      <c r="I52" s="256" t="s">
        <v>2077</v>
      </c>
      <c r="J52" s="256" t="s">
        <v>2194</v>
      </c>
      <c r="K52" s="256" t="s">
        <v>2195</v>
      </c>
      <c r="L52" s="256" t="s">
        <v>2196</v>
      </c>
      <c r="M52" s="256" t="s">
        <v>2197</v>
      </c>
      <c r="N52" s="256" t="s">
        <v>2198</v>
      </c>
      <c r="O52" s="256" t="s">
        <v>545</v>
      </c>
    </row>
    <row r="53" customFormat="false" ht="15" hidden="false" customHeight="true" outlineLevel="0" collapsed="false">
      <c r="A53" s="255" t="s">
        <v>332</v>
      </c>
      <c r="B53" s="233" t="s">
        <v>69</v>
      </c>
      <c r="C53" s="256" t="s">
        <v>1368</v>
      </c>
      <c r="D53" s="256" t="s">
        <v>444</v>
      </c>
      <c r="E53" s="256" t="s">
        <v>616</v>
      </c>
      <c r="F53" s="256" t="s">
        <v>1362</v>
      </c>
      <c r="G53" s="256" t="s">
        <v>2006</v>
      </c>
      <c r="H53" s="256" t="s">
        <v>2182</v>
      </c>
      <c r="I53" s="256" t="s">
        <v>2199</v>
      </c>
      <c r="J53" s="256" t="s">
        <v>2077</v>
      </c>
      <c r="K53" s="256" t="s">
        <v>2200</v>
      </c>
      <c r="L53" s="256" t="s">
        <v>2201</v>
      </c>
      <c r="M53" s="256" t="s">
        <v>2202</v>
      </c>
      <c r="N53" s="256" t="s">
        <v>2203</v>
      </c>
      <c r="O53" s="256" t="s">
        <v>572</v>
      </c>
    </row>
    <row r="54" customFormat="false" ht="15" hidden="false" customHeight="true" outlineLevel="0" collapsed="false">
      <c r="A54" s="255" t="s">
        <v>334</v>
      </c>
      <c r="B54" s="233" t="s">
        <v>183</v>
      </c>
      <c r="C54" s="256" t="s">
        <v>882</v>
      </c>
      <c r="D54" s="256" t="s">
        <v>615</v>
      </c>
      <c r="E54" s="256" t="s">
        <v>882</v>
      </c>
      <c r="F54" s="256" t="s">
        <v>445</v>
      </c>
      <c r="G54" s="256" t="s">
        <v>885</v>
      </c>
      <c r="H54" s="256" t="s">
        <v>2031</v>
      </c>
      <c r="I54" s="256" t="s">
        <v>885</v>
      </c>
      <c r="J54" s="256" t="s">
        <v>2144</v>
      </c>
      <c r="K54" s="256" t="s">
        <v>885</v>
      </c>
      <c r="L54" s="256" t="s">
        <v>2204</v>
      </c>
      <c r="M54" s="256" t="s">
        <v>2204</v>
      </c>
      <c r="N54" s="256" t="s">
        <v>2205</v>
      </c>
      <c r="O54" s="256" t="s">
        <v>455</v>
      </c>
    </row>
    <row r="55" customFormat="false" ht="15" hidden="false" customHeight="true" outlineLevel="0" collapsed="false">
      <c r="A55" s="255" t="s">
        <v>336</v>
      </c>
      <c r="B55" s="233" t="s">
        <v>70</v>
      </c>
      <c r="C55" s="256" t="s">
        <v>445</v>
      </c>
      <c r="D55" s="256" t="s">
        <v>615</v>
      </c>
      <c r="E55" s="256" t="s">
        <v>445</v>
      </c>
      <c r="F55" s="256" t="s">
        <v>445</v>
      </c>
      <c r="G55" s="256" t="s">
        <v>1423</v>
      </c>
      <c r="H55" s="256" t="s">
        <v>2031</v>
      </c>
      <c r="I55" s="256" t="s">
        <v>2077</v>
      </c>
      <c r="J55" s="256" t="s">
        <v>2144</v>
      </c>
      <c r="K55" s="256" t="s">
        <v>2206</v>
      </c>
      <c r="L55" s="256" t="s">
        <v>2207</v>
      </c>
      <c r="M55" s="256" t="s">
        <v>2208</v>
      </c>
      <c r="N55" s="256" t="s">
        <v>2209</v>
      </c>
      <c r="O55" s="256" t="s">
        <v>507</v>
      </c>
    </row>
    <row r="56" customFormat="false" ht="15" hidden="false" customHeight="true" outlineLevel="0" collapsed="false">
      <c r="A56" s="255" t="s">
        <v>338</v>
      </c>
      <c r="B56" s="233" t="s">
        <v>184</v>
      </c>
      <c r="C56" s="256" t="s">
        <v>445</v>
      </c>
      <c r="D56" s="256" t="s">
        <v>882</v>
      </c>
      <c r="E56" s="256" t="s">
        <v>444</v>
      </c>
      <c r="F56" s="256" t="s">
        <v>445</v>
      </c>
      <c r="G56" s="256" t="s">
        <v>1033</v>
      </c>
      <c r="H56" s="256" t="s">
        <v>885</v>
      </c>
      <c r="I56" s="256" t="s">
        <v>2210</v>
      </c>
      <c r="J56" s="256" t="s">
        <v>885</v>
      </c>
      <c r="K56" s="256" t="s">
        <v>2211</v>
      </c>
      <c r="L56" s="256" t="s">
        <v>885</v>
      </c>
      <c r="M56" s="256" t="s">
        <v>2211</v>
      </c>
      <c r="N56" s="256" t="s">
        <v>2212</v>
      </c>
      <c r="O56" s="256" t="s">
        <v>545</v>
      </c>
    </row>
    <row r="57" customFormat="false" ht="15" hidden="false" customHeight="true" outlineLevel="0" collapsed="false">
      <c r="A57" s="255" t="s">
        <v>340</v>
      </c>
      <c r="B57" s="233" t="s">
        <v>115</v>
      </c>
      <c r="C57" s="256" t="s">
        <v>1386</v>
      </c>
      <c r="D57" s="256" t="s">
        <v>445</v>
      </c>
      <c r="E57" s="256" t="s">
        <v>1386</v>
      </c>
      <c r="F57" s="256" t="s">
        <v>1368</v>
      </c>
      <c r="G57" s="256" t="s">
        <v>1423</v>
      </c>
      <c r="H57" s="256" t="s">
        <v>1918</v>
      </c>
      <c r="I57" s="256" t="s">
        <v>2077</v>
      </c>
      <c r="J57" s="256" t="s">
        <v>2077</v>
      </c>
      <c r="K57" s="256" t="s">
        <v>1423</v>
      </c>
      <c r="L57" s="256" t="s">
        <v>2122</v>
      </c>
      <c r="M57" s="256" t="s">
        <v>2117</v>
      </c>
      <c r="N57" s="256" t="s">
        <v>2213</v>
      </c>
      <c r="O57" s="256" t="s">
        <v>456</v>
      </c>
    </row>
    <row r="58" customFormat="false" ht="15" hidden="false" customHeight="true" outlineLevel="0" collapsed="false">
      <c r="A58" s="255" t="s">
        <v>342</v>
      </c>
      <c r="B58" s="233" t="s">
        <v>71</v>
      </c>
      <c r="C58" s="256" t="s">
        <v>1368</v>
      </c>
      <c r="D58" s="256" t="s">
        <v>615</v>
      </c>
      <c r="E58" s="256" t="s">
        <v>1368</v>
      </c>
      <c r="F58" s="256" t="s">
        <v>2058</v>
      </c>
      <c r="G58" s="256" t="s">
        <v>1423</v>
      </c>
      <c r="H58" s="256" t="s">
        <v>2214</v>
      </c>
      <c r="I58" s="256" t="s">
        <v>2077</v>
      </c>
      <c r="J58" s="256" t="s">
        <v>885</v>
      </c>
      <c r="K58" s="256" t="s">
        <v>1249</v>
      </c>
      <c r="L58" s="256" t="s">
        <v>885</v>
      </c>
      <c r="M58" s="256" t="s">
        <v>1249</v>
      </c>
      <c r="N58" s="256" t="s">
        <v>2215</v>
      </c>
      <c r="O58" s="256" t="s">
        <v>578</v>
      </c>
    </row>
    <row r="59" customFormat="false" ht="26.1" hidden="false" customHeight="true" outlineLevel="0" collapsed="false">
      <c r="A59" s="255" t="s">
        <v>344</v>
      </c>
      <c r="B59" s="233" t="s">
        <v>185</v>
      </c>
      <c r="C59" s="256" t="s">
        <v>882</v>
      </c>
      <c r="D59" s="256" t="s">
        <v>882</v>
      </c>
      <c r="E59" s="256" t="s">
        <v>882</v>
      </c>
      <c r="F59" s="256" t="s">
        <v>882</v>
      </c>
      <c r="G59" s="256" t="s">
        <v>885</v>
      </c>
      <c r="H59" s="256" t="s">
        <v>885</v>
      </c>
      <c r="I59" s="256" t="s">
        <v>885</v>
      </c>
      <c r="J59" s="256" t="s">
        <v>885</v>
      </c>
      <c r="K59" s="256" t="s">
        <v>885</v>
      </c>
      <c r="L59" s="256" t="s">
        <v>885</v>
      </c>
      <c r="M59" s="256" t="s">
        <v>885</v>
      </c>
      <c r="N59" s="256" t="s">
        <v>885</v>
      </c>
      <c r="O59" s="256" t="s">
        <v>449</v>
      </c>
    </row>
    <row r="60" customFormat="false" ht="38.65" hidden="false" customHeight="true" outlineLevel="0" collapsed="false">
      <c r="A60" s="255" t="s">
        <v>346</v>
      </c>
      <c r="B60" s="233" t="s">
        <v>186</v>
      </c>
      <c r="C60" s="256" t="s">
        <v>1368</v>
      </c>
      <c r="D60" s="256" t="s">
        <v>615</v>
      </c>
      <c r="E60" s="256" t="s">
        <v>1368</v>
      </c>
      <c r="F60" s="256" t="s">
        <v>1368</v>
      </c>
      <c r="G60" s="256" t="s">
        <v>1423</v>
      </c>
      <c r="H60" s="256" t="s">
        <v>2216</v>
      </c>
      <c r="I60" s="256" t="s">
        <v>2077</v>
      </c>
      <c r="J60" s="256" t="s">
        <v>2217</v>
      </c>
      <c r="K60" s="256" t="s">
        <v>2218</v>
      </c>
      <c r="L60" s="256" t="s">
        <v>2219</v>
      </c>
      <c r="M60" s="256" t="s">
        <v>2220</v>
      </c>
      <c r="N60" s="256" t="s">
        <v>2221</v>
      </c>
      <c r="O60" s="256" t="s">
        <v>507</v>
      </c>
    </row>
    <row r="61" customFormat="false" ht="26.1" hidden="false" customHeight="true" outlineLevel="0" collapsed="false">
      <c r="A61" s="255" t="s">
        <v>348</v>
      </c>
      <c r="B61" s="233" t="s">
        <v>72</v>
      </c>
      <c r="C61" s="256" t="s">
        <v>445</v>
      </c>
      <c r="D61" s="256" t="s">
        <v>1386</v>
      </c>
      <c r="E61" s="256" t="s">
        <v>1368</v>
      </c>
      <c r="F61" s="256" t="s">
        <v>1386</v>
      </c>
      <c r="G61" s="256" t="s">
        <v>1918</v>
      </c>
      <c r="H61" s="256" t="s">
        <v>1423</v>
      </c>
      <c r="I61" s="256" t="s">
        <v>2077</v>
      </c>
      <c r="J61" s="256" t="s">
        <v>2077</v>
      </c>
      <c r="K61" s="256" t="s">
        <v>2122</v>
      </c>
      <c r="L61" s="256" t="s">
        <v>1423</v>
      </c>
      <c r="M61" s="256" t="s">
        <v>2117</v>
      </c>
      <c r="N61" s="256" t="s">
        <v>2117</v>
      </c>
      <c r="O61" s="256" t="s">
        <v>485</v>
      </c>
    </row>
    <row r="62" customFormat="false" ht="38.65" hidden="false" customHeight="true" outlineLevel="0" collapsed="false">
      <c r="A62" s="255" t="s">
        <v>350</v>
      </c>
      <c r="B62" s="233" t="s">
        <v>187</v>
      </c>
      <c r="C62" s="256" t="s">
        <v>615</v>
      </c>
      <c r="D62" s="256" t="s">
        <v>882</v>
      </c>
      <c r="E62" s="256" t="s">
        <v>615</v>
      </c>
      <c r="F62" s="256" t="s">
        <v>882</v>
      </c>
      <c r="G62" s="256" t="s">
        <v>1423</v>
      </c>
      <c r="H62" s="256" t="s">
        <v>885</v>
      </c>
      <c r="I62" s="256" t="s">
        <v>2077</v>
      </c>
      <c r="J62" s="256" t="s">
        <v>885</v>
      </c>
      <c r="K62" s="256" t="s">
        <v>2077</v>
      </c>
      <c r="L62" s="256" t="s">
        <v>885</v>
      </c>
      <c r="M62" s="256" t="s">
        <v>2077</v>
      </c>
      <c r="N62" s="256" t="s">
        <v>2077</v>
      </c>
      <c r="O62" s="256" t="s">
        <v>586</v>
      </c>
    </row>
    <row r="63" customFormat="false" ht="38.65" hidden="false" customHeight="true" outlineLevel="0" collapsed="false">
      <c r="A63" s="255" t="s">
        <v>352</v>
      </c>
      <c r="B63" s="233" t="s">
        <v>188</v>
      </c>
      <c r="C63" s="256" t="s">
        <v>882</v>
      </c>
      <c r="D63" s="256" t="s">
        <v>882</v>
      </c>
      <c r="E63" s="256" t="s">
        <v>882</v>
      </c>
      <c r="F63" s="256" t="s">
        <v>882</v>
      </c>
      <c r="G63" s="256" t="s">
        <v>885</v>
      </c>
      <c r="H63" s="256" t="s">
        <v>885</v>
      </c>
      <c r="I63" s="256" t="s">
        <v>885</v>
      </c>
      <c r="J63" s="256" t="s">
        <v>885</v>
      </c>
      <c r="K63" s="256" t="s">
        <v>885</v>
      </c>
      <c r="L63" s="256" t="s">
        <v>885</v>
      </c>
      <c r="M63" s="256" t="s">
        <v>885</v>
      </c>
      <c r="N63" s="256" t="s">
        <v>885</v>
      </c>
      <c r="O63" s="256" t="s">
        <v>449</v>
      </c>
    </row>
    <row r="64" customFormat="false" ht="26.1" hidden="false" customHeight="true" outlineLevel="0" collapsed="false">
      <c r="A64" s="255" t="s">
        <v>354</v>
      </c>
      <c r="B64" s="233" t="s">
        <v>230</v>
      </c>
      <c r="C64" s="256" t="s">
        <v>882</v>
      </c>
      <c r="D64" s="256" t="s">
        <v>615</v>
      </c>
      <c r="E64" s="256" t="s">
        <v>882</v>
      </c>
      <c r="F64" s="256" t="s">
        <v>615</v>
      </c>
      <c r="G64" s="256" t="s">
        <v>885</v>
      </c>
      <c r="H64" s="256" t="s">
        <v>1423</v>
      </c>
      <c r="I64" s="256" t="s">
        <v>885</v>
      </c>
      <c r="J64" s="256" t="s">
        <v>2077</v>
      </c>
      <c r="K64" s="256" t="s">
        <v>885</v>
      </c>
      <c r="L64" s="256" t="s">
        <v>2077</v>
      </c>
      <c r="M64" s="256" t="s">
        <v>2077</v>
      </c>
      <c r="N64" s="256" t="s">
        <v>2077</v>
      </c>
      <c r="O64" s="256" t="s">
        <v>586</v>
      </c>
    </row>
    <row r="65" customFormat="false" ht="26.1" hidden="false" customHeight="true" outlineLevel="0" collapsed="false">
      <c r="A65" s="255" t="s">
        <v>356</v>
      </c>
      <c r="B65" s="233" t="s">
        <v>589</v>
      </c>
      <c r="C65" s="256" t="s">
        <v>615</v>
      </c>
      <c r="D65" s="256" t="s">
        <v>615</v>
      </c>
      <c r="E65" s="256" t="s">
        <v>615</v>
      </c>
      <c r="F65" s="256" t="s">
        <v>1386</v>
      </c>
      <c r="G65" s="256" t="s">
        <v>1423</v>
      </c>
      <c r="H65" s="256" t="s">
        <v>1249</v>
      </c>
      <c r="I65" s="256" t="s">
        <v>2077</v>
      </c>
      <c r="J65" s="256" t="s">
        <v>2071</v>
      </c>
      <c r="K65" s="256" t="s">
        <v>2154</v>
      </c>
      <c r="L65" s="256" t="s">
        <v>2155</v>
      </c>
      <c r="M65" s="256" t="s">
        <v>2156</v>
      </c>
      <c r="N65" s="256" t="s">
        <v>2156</v>
      </c>
      <c r="O65" s="256" t="s">
        <v>590</v>
      </c>
    </row>
    <row r="66" customFormat="false" ht="38.65" hidden="false" customHeight="true" outlineLevel="0" collapsed="false">
      <c r="A66" s="255" t="s">
        <v>358</v>
      </c>
      <c r="B66" s="233" t="s">
        <v>190</v>
      </c>
      <c r="C66" s="256" t="s">
        <v>882</v>
      </c>
      <c r="D66" s="256" t="s">
        <v>882</v>
      </c>
      <c r="E66" s="256" t="s">
        <v>615</v>
      </c>
      <c r="F66" s="256" t="s">
        <v>615</v>
      </c>
      <c r="G66" s="256" t="s">
        <v>885</v>
      </c>
      <c r="H66" s="256" t="s">
        <v>885</v>
      </c>
      <c r="I66" s="256" t="s">
        <v>885</v>
      </c>
      <c r="J66" s="256" t="s">
        <v>885</v>
      </c>
      <c r="K66" s="256" t="s">
        <v>885</v>
      </c>
      <c r="L66" s="256" t="s">
        <v>885</v>
      </c>
      <c r="M66" s="256" t="s">
        <v>885</v>
      </c>
      <c r="N66" s="256" t="s">
        <v>885</v>
      </c>
      <c r="O66" s="256" t="s">
        <v>449</v>
      </c>
    </row>
    <row r="67" customFormat="false" ht="15" hidden="false" customHeight="true" outlineLevel="0" collapsed="false">
      <c r="A67" s="255" t="s">
        <v>360</v>
      </c>
      <c r="B67" s="233" t="s">
        <v>116</v>
      </c>
      <c r="C67" s="256" t="s">
        <v>882</v>
      </c>
      <c r="D67" s="256" t="s">
        <v>882</v>
      </c>
      <c r="E67" s="256" t="s">
        <v>882</v>
      </c>
      <c r="F67" s="256" t="s">
        <v>882</v>
      </c>
      <c r="G67" s="256" t="s">
        <v>885</v>
      </c>
      <c r="H67" s="256" t="s">
        <v>885</v>
      </c>
      <c r="I67" s="256" t="s">
        <v>885</v>
      </c>
      <c r="J67" s="256" t="s">
        <v>885</v>
      </c>
      <c r="K67" s="256" t="s">
        <v>885</v>
      </c>
      <c r="L67" s="256" t="s">
        <v>885</v>
      </c>
      <c r="M67" s="256" t="s">
        <v>885</v>
      </c>
      <c r="N67" s="256" t="s">
        <v>885</v>
      </c>
      <c r="O67" s="256" t="s">
        <v>449</v>
      </c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5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B678" activeCellId="0" sqref="B678"/>
    </sheetView>
  </sheetViews>
  <sheetFormatPr defaultColWidth="10.65625" defaultRowHeight="11.25" zeroHeight="false" outlineLevelRow="3" outlineLevelCol="0"/>
  <cols>
    <col collapsed="false" customWidth="true" hidden="false" outlineLevel="0" max="1" min="1" style="1" width="41.65"/>
    <col collapsed="false" customWidth="true" hidden="false" outlineLevel="0" max="2" min="2" style="1" width="20.15"/>
    <col collapsed="false" customWidth="true" hidden="false" outlineLevel="0" max="3" min="3" style="2" width="26.99"/>
    <col collapsed="false" customWidth="false" hidden="false" outlineLevel="0" max="257" min="4" style="1" width="10.65"/>
  </cols>
  <sheetData>
    <row r="1" customFormat="false" ht="57.75" hidden="false" customHeight="true" outlineLevel="0" collapsed="false">
      <c r="B1" s="3" t="s">
        <v>44</v>
      </c>
      <c r="C1" s="3"/>
      <c r="D1" s="4"/>
    </row>
    <row r="2" customFormat="false" ht="63.75" hidden="false" customHeight="true" outlineLevel="0" collapsed="false">
      <c r="A2" s="49" t="s">
        <v>45</v>
      </c>
      <c r="B2" s="49"/>
      <c r="C2" s="49"/>
    </row>
    <row r="3" customFormat="false" ht="20.65" hidden="false" customHeight="true" outlineLevel="0" collapsed="false">
      <c r="A3" s="6" t="s">
        <v>2</v>
      </c>
      <c r="B3" s="7" t="s">
        <v>3</v>
      </c>
      <c r="C3" s="7"/>
    </row>
    <row r="4" customFormat="false" ht="15" hidden="false" customHeight="false" outlineLevel="0" collapsed="false">
      <c r="A4" s="6"/>
      <c r="B4" s="50" t="s">
        <v>4</v>
      </c>
      <c r="C4" s="9" t="s">
        <v>5</v>
      </c>
    </row>
    <row r="5" customFormat="false" ht="11.45" hidden="false" customHeight="true" outlineLevel="0" collapsed="false">
      <c r="A5" s="51" t="s">
        <v>46</v>
      </c>
      <c r="B5" s="52"/>
      <c r="C5" s="53"/>
    </row>
    <row r="6" customFormat="false" ht="11.45" hidden="false" customHeight="true" outlineLevel="1" collapsed="false">
      <c r="A6" s="54" t="s">
        <v>47</v>
      </c>
      <c r="B6" s="16" t="n">
        <v>17986</v>
      </c>
      <c r="C6" s="17" t="n">
        <v>859287095</v>
      </c>
    </row>
    <row r="7" customFormat="false" ht="11.45" hidden="false" customHeight="true" outlineLevel="2" collapsed="false">
      <c r="A7" s="15" t="s">
        <v>8</v>
      </c>
      <c r="B7" s="16" t="n">
        <v>3616</v>
      </c>
      <c r="C7" s="17" t="n">
        <v>179422059</v>
      </c>
    </row>
    <row r="8" customFormat="false" ht="11.45" hidden="false" customHeight="true" outlineLevel="3" collapsed="false">
      <c r="A8" s="18" t="s">
        <v>13</v>
      </c>
      <c r="B8" s="19" t="n">
        <v>1889</v>
      </c>
      <c r="C8" s="20" t="n">
        <v>93488723</v>
      </c>
    </row>
    <row r="9" customFormat="false" ht="11.45" hidden="false" customHeight="true" outlineLevel="3" collapsed="false">
      <c r="A9" s="18" t="s">
        <v>16</v>
      </c>
      <c r="B9" s="19" t="n">
        <v>357</v>
      </c>
      <c r="C9" s="20" t="n">
        <v>18175281</v>
      </c>
    </row>
    <row r="10" customFormat="false" ht="11.45" hidden="false" customHeight="true" outlineLevel="3" collapsed="false">
      <c r="A10" s="18" t="s">
        <v>12</v>
      </c>
      <c r="B10" s="19" t="n">
        <v>328</v>
      </c>
      <c r="C10" s="20" t="n">
        <v>16541792</v>
      </c>
    </row>
    <row r="11" customFormat="false" ht="11.45" hidden="false" customHeight="true" outlineLevel="3" collapsed="false">
      <c r="A11" s="18" t="s">
        <v>11</v>
      </c>
      <c r="B11" s="19" t="n">
        <v>1042</v>
      </c>
      <c r="C11" s="20" t="n">
        <v>51216263</v>
      </c>
    </row>
    <row r="12" customFormat="false" ht="11.45" hidden="false" customHeight="true" outlineLevel="2" collapsed="false">
      <c r="A12" s="15" t="s">
        <v>9</v>
      </c>
      <c r="B12" s="16" t="n">
        <v>4378</v>
      </c>
      <c r="C12" s="17" t="n">
        <v>206542214</v>
      </c>
    </row>
    <row r="13" customFormat="false" ht="11.45" hidden="false" customHeight="true" outlineLevel="3" collapsed="false">
      <c r="A13" s="18" t="s">
        <v>13</v>
      </c>
      <c r="B13" s="19" t="n">
        <v>2225</v>
      </c>
      <c r="C13" s="20" t="n">
        <v>105031065</v>
      </c>
    </row>
    <row r="14" customFormat="false" ht="11.45" hidden="false" customHeight="true" outlineLevel="3" collapsed="false">
      <c r="A14" s="18" t="s">
        <v>16</v>
      </c>
      <c r="B14" s="19" t="n">
        <v>447</v>
      </c>
      <c r="C14" s="20" t="n">
        <v>21001012</v>
      </c>
    </row>
    <row r="15" customFormat="false" ht="11.45" hidden="false" customHeight="true" outlineLevel="3" collapsed="false">
      <c r="A15" s="18" t="s">
        <v>12</v>
      </c>
      <c r="B15" s="19" t="n">
        <v>435</v>
      </c>
      <c r="C15" s="20" t="n">
        <v>20511053</v>
      </c>
    </row>
    <row r="16" customFormat="false" ht="11.45" hidden="false" customHeight="true" outlineLevel="3" collapsed="false">
      <c r="A16" s="18" t="s">
        <v>11</v>
      </c>
      <c r="B16" s="19" t="n">
        <v>1271</v>
      </c>
      <c r="C16" s="20" t="n">
        <v>59999084</v>
      </c>
    </row>
    <row r="17" customFormat="false" ht="11.45" hidden="false" customHeight="true" outlineLevel="2" collapsed="false">
      <c r="A17" s="15" t="s">
        <v>10</v>
      </c>
      <c r="B17" s="16" t="n">
        <v>4997</v>
      </c>
      <c r="C17" s="17" t="n">
        <v>236661410</v>
      </c>
    </row>
    <row r="18" customFormat="false" ht="11.45" hidden="false" customHeight="true" outlineLevel="3" collapsed="false">
      <c r="A18" s="18" t="s">
        <v>13</v>
      </c>
      <c r="B18" s="19" t="n">
        <v>2540</v>
      </c>
      <c r="C18" s="20" t="n">
        <v>120347311</v>
      </c>
    </row>
    <row r="19" customFormat="false" ht="11.45" hidden="false" customHeight="true" outlineLevel="3" collapsed="false">
      <c r="A19" s="18" t="s">
        <v>16</v>
      </c>
      <c r="B19" s="19" t="n">
        <v>509</v>
      </c>
      <c r="C19" s="20" t="n">
        <v>24063503</v>
      </c>
    </row>
    <row r="20" customFormat="false" ht="11.45" hidden="false" customHeight="true" outlineLevel="3" collapsed="false">
      <c r="A20" s="18" t="s">
        <v>12</v>
      </c>
      <c r="B20" s="19" t="n">
        <v>497</v>
      </c>
      <c r="C20" s="20" t="n">
        <v>23502095</v>
      </c>
    </row>
    <row r="21" customFormat="false" ht="11.45" hidden="false" customHeight="true" outlineLevel="3" collapsed="false">
      <c r="A21" s="18" t="s">
        <v>11</v>
      </c>
      <c r="B21" s="19" t="n">
        <v>1451</v>
      </c>
      <c r="C21" s="20" t="n">
        <v>68748501</v>
      </c>
    </row>
    <row r="22" customFormat="false" ht="11.45" hidden="false" customHeight="true" outlineLevel="2" collapsed="false">
      <c r="A22" s="15" t="s">
        <v>14</v>
      </c>
      <c r="B22" s="16" t="n">
        <v>4995</v>
      </c>
      <c r="C22" s="17" t="n">
        <v>236661412</v>
      </c>
    </row>
    <row r="23" customFormat="false" ht="11.45" hidden="false" customHeight="true" outlineLevel="3" collapsed="false">
      <c r="A23" s="18" t="s">
        <v>13</v>
      </c>
      <c r="B23" s="19" t="n">
        <v>2540</v>
      </c>
      <c r="C23" s="20" t="n">
        <v>120347311</v>
      </c>
    </row>
    <row r="24" customFormat="false" ht="11.45" hidden="false" customHeight="true" outlineLevel="3" collapsed="false">
      <c r="A24" s="18" t="s">
        <v>16</v>
      </c>
      <c r="B24" s="19" t="n">
        <v>508</v>
      </c>
      <c r="C24" s="20" t="n">
        <v>24063504</v>
      </c>
    </row>
    <row r="25" customFormat="false" ht="11.45" hidden="false" customHeight="true" outlineLevel="3" collapsed="false">
      <c r="A25" s="18" t="s">
        <v>12</v>
      </c>
      <c r="B25" s="19" t="n">
        <v>496</v>
      </c>
      <c r="C25" s="20" t="n">
        <v>23502098</v>
      </c>
    </row>
    <row r="26" customFormat="false" ht="11.45" hidden="false" customHeight="true" outlineLevel="3" collapsed="false">
      <c r="A26" s="18" t="s">
        <v>11</v>
      </c>
      <c r="B26" s="19" t="n">
        <v>1451</v>
      </c>
      <c r="C26" s="20" t="n">
        <v>68748499</v>
      </c>
    </row>
    <row r="27" customFormat="false" ht="5.1" hidden="false" customHeight="true" outlineLevel="0" collapsed="false">
      <c r="A27" s="55"/>
      <c r="B27" s="16"/>
      <c r="C27" s="17"/>
    </row>
    <row r="28" customFormat="false" ht="11.45" hidden="false" customHeight="true" outlineLevel="0" collapsed="false">
      <c r="A28" s="51" t="s">
        <v>48</v>
      </c>
      <c r="B28" s="52"/>
      <c r="C28" s="53"/>
    </row>
    <row r="29" customFormat="false" ht="11.45" hidden="false" customHeight="true" outlineLevel="1" collapsed="false">
      <c r="A29" s="54" t="s">
        <v>47</v>
      </c>
      <c r="B29" s="16" t="n">
        <v>20622</v>
      </c>
      <c r="C29" s="17" t="n">
        <v>691354632</v>
      </c>
    </row>
    <row r="30" customFormat="false" ht="11.45" hidden="false" customHeight="true" outlineLevel="2" collapsed="false">
      <c r="A30" s="15" t="s">
        <v>8</v>
      </c>
      <c r="B30" s="16" t="n">
        <v>4580</v>
      </c>
      <c r="C30" s="17" t="n">
        <v>153478062</v>
      </c>
    </row>
    <row r="31" customFormat="false" ht="11.45" hidden="false" customHeight="true" outlineLevel="3" collapsed="false">
      <c r="A31" s="18" t="s">
        <v>13</v>
      </c>
      <c r="B31" s="19" t="n">
        <v>2363</v>
      </c>
      <c r="C31" s="20" t="n">
        <v>79194408</v>
      </c>
    </row>
    <row r="32" customFormat="false" ht="11.45" hidden="false" customHeight="true" outlineLevel="3" collapsed="false">
      <c r="A32" s="18" t="s">
        <v>16</v>
      </c>
      <c r="B32" s="19" t="n">
        <v>524</v>
      </c>
      <c r="C32" s="20" t="n">
        <v>17547131</v>
      </c>
    </row>
    <row r="33" customFormat="false" ht="11.45" hidden="false" customHeight="true" outlineLevel="3" collapsed="false">
      <c r="A33" s="18" t="s">
        <v>12</v>
      </c>
      <c r="B33" s="19" t="n">
        <v>469</v>
      </c>
      <c r="C33" s="20" t="n">
        <v>15723971</v>
      </c>
    </row>
    <row r="34" customFormat="false" ht="11.45" hidden="false" customHeight="true" outlineLevel="3" collapsed="false">
      <c r="A34" s="18" t="s">
        <v>11</v>
      </c>
      <c r="B34" s="19" t="n">
        <v>1224</v>
      </c>
      <c r="C34" s="20" t="n">
        <v>41012552</v>
      </c>
    </row>
    <row r="35" customFormat="false" ht="11.45" hidden="false" customHeight="true" outlineLevel="2" collapsed="false">
      <c r="A35" s="15" t="s">
        <v>9</v>
      </c>
      <c r="B35" s="16" t="n">
        <v>4651</v>
      </c>
      <c r="C35" s="17" t="n">
        <v>155741352</v>
      </c>
    </row>
    <row r="36" customFormat="false" ht="11.45" hidden="false" customHeight="true" outlineLevel="3" collapsed="false">
      <c r="A36" s="18" t="s">
        <v>13</v>
      </c>
      <c r="B36" s="19" t="n">
        <v>2208</v>
      </c>
      <c r="C36" s="20" t="n">
        <v>73823340</v>
      </c>
    </row>
    <row r="37" customFormat="false" ht="11.45" hidden="false" customHeight="true" outlineLevel="3" collapsed="false">
      <c r="A37" s="18" t="s">
        <v>16</v>
      </c>
      <c r="B37" s="19" t="n">
        <v>506</v>
      </c>
      <c r="C37" s="20" t="n">
        <v>16972289</v>
      </c>
    </row>
    <row r="38" customFormat="false" ht="11.45" hidden="false" customHeight="true" outlineLevel="3" collapsed="false">
      <c r="A38" s="18" t="s">
        <v>12</v>
      </c>
      <c r="B38" s="19" t="n">
        <v>394</v>
      </c>
      <c r="C38" s="20" t="n">
        <v>13191592</v>
      </c>
    </row>
    <row r="39" customFormat="false" ht="11.45" hidden="false" customHeight="true" outlineLevel="3" collapsed="false">
      <c r="A39" s="18" t="s">
        <v>11</v>
      </c>
      <c r="B39" s="19" t="n">
        <v>1543</v>
      </c>
      <c r="C39" s="20" t="n">
        <v>51754131</v>
      </c>
    </row>
    <row r="40" customFormat="false" ht="11.45" hidden="false" customHeight="true" outlineLevel="2" collapsed="false">
      <c r="A40" s="15" t="s">
        <v>10</v>
      </c>
      <c r="B40" s="16" t="n">
        <v>6942</v>
      </c>
      <c r="C40" s="17" t="n">
        <v>233067610</v>
      </c>
    </row>
    <row r="41" customFormat="false" ht="11.45" hidden="false" customHeight="true" outlineLevel="3" collapsed="false">
      <c r="A41" s="18" t="s">
        <v>13</v>
      </c>
      <c r="B41" s="19" t="n">
        <v>3582</v>
      </c>
      <c r="C41" s="20" t="n">
        <v>120262370</v>
      </c>
    </row>
    <row r="42" customFormat="false" ht="11.45" hidden="false" customHeight="true" outlineLevel="3" collapsed="false">
      <c r="A42" s="18" t="s">
        <v>16</v>
      </c>
      <c r="B42" s="19" t="n">
        <v>707</v>
      </c>
      <c r="C42" s="20" t="n">
        <v>23737915</v>
      </c>
    </row>
    <row r="43" customFormat="false" ht="11.45" hidden="false" customHeight="true" outlineLevel="3" collapsed="false">
      <c r="A43" s="18" t="s">
        <v>12</v>
      </c>
      <c r="B43" s="19" t="n">
        <v>722</v>
      </c>
      <c r="C43" s="20" t="n">
        <v>24247485</v>
      </c>
    </row>
    <row r="44" customFormat="false" ht="11.45" hidden="false" customHeight="true" outlineLevel="3" collapsed="false">
      <c r="A44" s="18" t="s">
        <v>11</v>
      </c>
      <c r="B44" s="19" t="n">
        <v>1931</v>
      </c>
      <c r="C44" s="20" t="n">
        <v>64819840</v>
      </c>
    </row>
    <row r="45" customFormat="false" ht="11.45" hidden="false" customHeight="true" outlineLevel="2" collapsed="false">
      <c r="A45" s="15" t="s">
        <v>14</v>
      </c>
      <c r="B45" s="16" t="n">
        <v>4449</v>
      </c>
      <c r="C45" s="17" t="n">
        <v>149067608</v>
      </c>
    </row>
    <row r="46" customFormat="false" ht="11.45" hidden="false" customHeight="true" outlineLevel="3" collapsed="false">
      <c r="A46" s="18" t="s">
        <v>13</v>
      </c>
      <c r="B46" s="19" t="n">
        <v>2296</v>
      </c>
      <c r="C46" s="20" t="n">
        <v>76918555</v>
      </c>
    </row>
    <row r="47" customFormat="false" ht="11.45" hidden="false" customHeight="true" outlineLevel="3" collapsed="false">
      <c r="A47" s="18" t="s">
        <v>16</v>
      </c>
      <c r="B47" s="19" t="n">
        <v>454</v>
      </c>
      <c r="C47" s="20" t="n">
        <v>15182522</v>
      </c>
    </row>
    <row r="48" customFormat="false" ht="11.45" hidden="false" customHeight="true" outlineLevel="3" collapsed="false">
      <c r="A48" s="18" t="s">
        <v>12</v>
      </c>
      <c r="B48" s="19" t="n">
        <v>463</v>
      </c>
      <c r="C48" s="20" t="n">
        <v>15508439</v>
      </c>
    </row>
    <row r="49" customFormat="false" ht="11.45" hidden="false" customHeight="true" outlineLevel="3" collapsed="false">
      <c r="A49" s="18" t="s">
        <v>11</v>
      </c>
      <c r="B49" s="19" t="n">
        <v>1236</v>
      </c>
      <c r="C49" s="20" t="n">
        <v>41458092</v>
      </c>
    </row>
    <row r="50" customFormat="false" ht="5.1" hidden="false" customHeight="true" outlineLevel="0" collapsed="false">
      <c r="A50" s="55"/>
      <c r="B50" s="16"/>
      <c r="C50" s="17"/>
    </row>
    <row r="51" customFormat="false" ht="11.45" hidden="false" customHeight="true" outlineLevel="0" collapsed="false">
      <c r="A51" s="51" t="s">
        <v>49</v>
      </c>
      <c r="B51" s="52"/>
      <c r="C51" s="53"/>
    </row>
    <row r="52" customFormat="false" ht="11.45" hidden="false" customHeight="true" outlineLevel="1" collapsed="false">
      <c r="A52" s="54" t="s">
        <v>47</v>
      </c>
      <c r="B52" s="16" t="n">
        <v>17899</v>
      </c>
      <c r="C52" s="17" t="n">
        <v>454756054</v>
      </c>
    </row>
    <row r="53" customFormat="false" ht="11.45" hidden="false" customHeight="true" outlineLevel="2" collapsed="false">
      <c r="A53" s="15" t="s">
        <v>8</v>
      </c>
      <c r="B53" s="16" t="n">
        <v>4713</v>
      </c>
      <c r="C53" s="17" t="n">
        <v>119689015</v>
      </c>
    </row>
    <row r="54" customFormat="false" ht="11.45" hidden="false" customHeight="true" outlineLevel="3" collapsed="false">
      <c r="A54" s="18" t="s">
        <v>13</v>
      </c>
      <c r="B54" s="19" t="n">
        <v>3383</v>
      </c>
      <c r="C54" s="20" t="n">
        <v>85921823</v>
      </c>
    </row>
    <row r="55" customFormat="false" ht="11.45" hidden="false" customHeight="true" outlineLevel="3" collapsed="false">
      <c r="A55" s="18" t="s">
        <v>16</v>
      </c>
      <c r="B55" s="19" t="n">
        <v>425</v>
      </c>
      <c r="C55" s="20" t="n">
        <v>10781542</v>
      </c>
    </row>
    <row r="56" customFormat="false" ht="11.45" hidden="false" customHeight="true" outlineLevel="3" collapsed="false">
      <c r="A56" s="18" t="s">
        <v>12</v>
      </c>
      <c r="B56" s="19" t="n">
        <v>178</v>
      </c>
      <c r="C56" s="20" t="n">
        <v>4517249</v>
      </c>
    </row>
    <row r="57" customFormat="false" ht="11.45" hidden="false" customHeight="true" outlineLevel="3" collapsed="false">
      <c r="A57" s="18" t="s">
        <v>11</v>
      </c>
      <c r="B57" s="19" t="n">
        <v>727</v>
      </c>
      <c r="C57" s="20" t="n">
        <v>18468401</v>
      </c>
    </row>
    <row r="58" customFormat="false" ht="11.45" hidden="false" customHeight="true" outlineLevel="2" collapsed="false">
      <c r="A58" s="15" t="s">
        <v>9</v>
      </c>
      <c r="B58" s="16" t="n">
        <v>3768</v>
      </c>
      <c r="C58" s="17" t="n">
        <v>95689015</v>
      </c>
    </row>
    <row r="59" customFormat="false" ht="11.45" hidden="false" customHeight="true" outlineLevel="3" collapsed="false">
      <c r="A59" s="18" t="s">
        <v>13</v>
      </c>
      <c r="B59" s="19" t="n">
        <v>2710</v>
      </c>
      <c r="C59" s="20" t="n">
        <v>68845195</v>
      </c>
    </row>
    <row r="60" customFormat="false" ht="11.45" hidden="false" customHeight="true" outlineLevel="3" collapsed="false">
      <c r="A60" s="18" t="s">
        <v>16</v>
      </c>
      <c r="B60" s="19" t="n">
        <v>321</v>
      </c>
      <c r="C60" s="20" t="n">
        <v>8143581</v>
      </c>
    </row>
    <row r="61" customFormat="false" ht="11.45" hidden="false" customHeight="true" outlineLevel="3" collapsed="false">
      <c r="A61" s="18" t="s">
        <v>12</v>
      </c>
      <c r="B61" s="19" t="n">
        <v>139</v>
      </c>
      <c r="C61" s="20" t="n">
        <v>3509919</v>
      </c>
    </row>
    <row r="62" customFormat="false" ht="11.45" hidden="false" customHeight="true" outlineLevel="3" collapsed="false">
      <c r="A62" s="18" t="s">
        <v>11</v>
      </c>
      <c r="B62" s="19" t="n">
        <v>598</v>
      </c>
      <c r="C62" s="20" t="n">
        <v>15190320</v>
      </c>
    </row>
    <row r="63" customFormat="false" ht="11.45" hidden="false" customHeight="true" outlineLevel="2" collapsed="false">
      <c r="A63" s="15" t="s">
        <v>10</v>
      </c>
      <c r="B63" s="16" t="n">
        <v>4713</v>
      </c>
      <c r="C63" s="17" t="n">
        <v>119689015</v>
      </c>
    </row>
    <row r="64" customFormat="false" ht="11.45" hidden="false" customHeight="true" outlineLevel="3" collapsed="false">
      <c r="A64" s="18" t="s">
        <v>13</v>
      </c>
      <c r="B64" s="19" t="n">
        <v>3389</v>
      </c>
      <c r="C64" s="20" t="n">
        <v>86091190</v>
      </c>
    </row>
    <row r="65" customFormat="false" ht="11.45" hidden="false" customHeight="true" outlineLevel="3" collapsed="false">
      <c r="A65" s="18" t="s">
        <v>16</v>
      </c>
      <c r="B65" s="19" t="n">
        <v>404</v>
      </c>
      <c r="C65" s="20" t="n">
        <v>10252445</v>
      </c>
    </row>
    <row r="66" customFormat="false" ht="11.45" hidden="false" customHeight="true" outlineLevel="3" collapsed="false">
      <c r="A66" s="18" t="s">
        <v>12</v>
      </c>
      <c r="B66" s="19" t="n">
        <v>174</v>
      </c>
      <c r="C66" s="20" t="n">
        <v>4404402</v>
      </c>
    </row>
    <row r="67" customFormat="false" ht="11.45" hidden="false" customHeight="true" outlineLevel="3" collapsed="false">
      <c r="A67" s="18" t="s">
        <v>11</v>
      </c>
      <c r="B67" s="19" t="n">
        <v>746</v>
      </c>
      <c r="C67" s="20" t="n">
        <v>18940978</v>
      </c>
    </row>
    <row r="68" customFormat="false" ht="11.45" hidden="false" customHeight="true" outlineLevel="2" collapsed="false">
      <c r="A68" s="15" t="s">
        <v>14</v>
      </c>
      <c r="B68" s="16" t="n">
        <v>4705</v>
      </c>
      <c r="C68" s="17" t="n">
        <v>119689009</v>
      </c>
    </row>
    <row r="69" customFormat="false" ht="11.45" hidden="false" customHeight="true" outlineLevel="3" collapsed="false">
      <c r="A69" s="18" t="s">
        <v>13</v>
      </c>
      <c r="B69" s="19" t="n">
        <v>3387</v>
      </c>
      <c r="C69" s="20" t="n">
        <v>86091189</v>
      </c>
    </row>
    <row r="70" customFormat="false" ht="11.45" hidden="false" customHeight="true" outlineLevel="3" collapsed="false">
      <c r="A70" s="18" t="s">
        <v>16</v>
      </c>
      <c r="B70" s="19" t="n">
        <v>402</v>
      </c>
      <c r="C70" s="20" t="n">
        <v>10252444</v>
      </c>
    </row>
    <row r="71" customFormat="false" ht="11.45" hidden="false" customHeight="true" outlineLevel="3" collapsed="false">
      <c r="A71" s="18" t="s">
        <v>12</v>
      </c>
      <c r="B71" s="19" t="n">
        <v>172</v>
      </c>
      <c r="C71" s="20" t="n">
        <v>4404400</v>
      </c>
    </row>
    <row r="72" customFormat="false" ht="11.45" hidden="false" customHeight="true" outlineLevel="3" collapsed="false">
      <c r="A72" s="18" t="s">
        <v>11</v>
      </c>
      <c r="B72" s="19" t="n">
        <v>744</v>
      </c>
      <c r="C72" s="20" t="n">
        <v>18940976</v>
      </c>
    </row>
    <row r="73" customFormat="false" ht="5.1" hidden="false" customHeight="true" outlineLevel="0" collapsed="false">
      <c r="A73" s="55"/>
      <c r="B73" s="16"/>
      <c r="C73" s="17"/>
    </row>
    <row r="74" customFormat="false" ht="11.45" hidden="false" customHeight="true" outlineLevel="0" collapsed="false">
      <c r="A74" s="51" t="s">
        <v>50</v>
      </c>
      <c r="B74" s="52"/>
      <c r="C74" s="53"/>
    </row>
    <row r="75" customFormat="false" ht="11.45" hidden="false" customHeight="true" outlineLevel="1" collapsed="false">
      <c r="A75" s="54" t="s">
        <v>47</v>
      </c>
      <c r="B75" s="16" t="n">
        <v>4159</v>
      </c>
      <c r="C75" s="17" t="n">
        <v>236443427</v>
      </c>
    </row>
    <row r="76" customFormat="false" ht="11.45" hidden="false" customHeight="true" outlineLevel="2" collapsed="false">
      <c r="A76" s="15" t="s">
        <v>8</v>
      </c>
      <c r="B76" s="16" t="n">
        <v>1250</v>
      </c>
      <c r="C76" s="17" t="n">
        <v>83000000</v>
      </c>
    </row>
    <row r="77" customFormat="false" ht="11.45" hidden="false" customHeight="true" outlineLevel="3" collapsed="false">
      <c r="A77" s="18" t="s">
        <v>13</v>
      </c>
      <c r="B77" s="19" t="n">
        <v>792</v>
      </c>
      <c r="C77" s="20" t="n">
        <v>52568365</v>
      </c>
    </row>
    <row r="78" customFormat="false" ht="11.45" hidden="false" customHeight="true" outlineLevel="3" collapsed="false">
      <c r="A78" s="18" t="s">
        <v>16</v>
      </c>
      <c r="B78" s="19" t="n">
        <v>126</v>
      </c>
      <c r="C78" s="20" t="n">
        <v>8355787</v>
      </c>
    </row>
    <row r="79" customFormat="false" ht="11.45" hidden="false" customHeight="true" outlineLevel="3" collapsed="false">
      <c r="A79" s="18" t="s">
        <v>12</v>
      </c>
      <c r="B79" s="19" t="n">
        <v>55</v>
      </c>
      <c r="C79" s="20" t="n">
        <v>3668079</v>
      </c>
    </row>
    <row r="80" customFormat="false" ht="11.45" hidden="false" customHeight="true" outlineLevel="3" collapsed="false">
      <c r="A80" s="18" t="s">
        <v>11</v>
      </c>
      <c r="B80" s="19" t="n">
        <v>277</v>
      </c>
      <c r="C80" s="20" t="n">
        <v>18407769</v>
      </c>
    </row>
    <row r="81" customFormat="false" ht="11.45" hidden="false" customHeight="true" outlineLevel="2" collapsed="false">
      <c r="A81" s="15" t="s">
        <v>9</v>
      </c>
      <c r="B81" s="16" t="n">
        <v>900</v>
      </c>
      <c r="C81" s="17" t="n">
        <v>56000000</v>
      </c>
    </row>
    <row r="82" customFormat="false" ht="11.45" hidden="false" customHeight="true" outlineLevel="3" collapsed="false">
      <c r="A82" s="18" t="s">
        <v>13</v>
      </c>
      <c r="B82" s="19" t="n">
        <v>550</v>
      </c>
      <c r="C82" s="20" t="n">
        <v>34195701</v>
      </c>
    </row>
    <row r="83" customFormat="false" ht="11.45" hidden="false" customHeight="true" outlineLevel="3" collapsed="false">
      <c r="A83" s="18" t="s">
        <v>16</v>
      </c>
      <c r="B83" s="19" t="n">
        <v>122</v>
      </c>
      <c r="C83" s="20" t="n">
        <v>7605886</v>
      </c>
    </row>
    <row r="84" customFormat="false" ht="11.45" hidden="false" customHeight="true" outlineLevel="3" collapsed="false">
      <c r="A84" s="18" t="s">
        <v>12</v>
      </c>
      <c r="B84" s="19" t="n">
        <v>34</v>
      </c>
      <c r="C84" s="20" t="n">
        <v>2136619</v>
      </c>
    </row>
    <row r="85" customFormat="false" ht="11.45" hidden="false" customHeight="true" outlineLevel="3" collapsed="false">
      <c r="A85" s="18" t="s">
        <v>11</v>
      </c>
      <c r="B85" s="19" t="n">
        <v>194</v>
      </c>
      <c r="C85" s="20" t="n">
        <v>12061794</v>
      </c>
    </row>
    <row r="86" customFormat="false" ht="11.45" hidden="false" customHeight="true" outlineLevel="2" collapsed="false">
      <c r="A86" s="15" t="s">
        <v>10</v>
      </c>
      <c r="B86" s="16" t="n">
        <v>1122</v>
      </c>
      <c r="C86" s="17" t="n">
        <v>50962285</v>
      </c>
    </row>
    <row r="87" customFormat="false" ht="11.45" hidden="false" customHeight="true" outlineLevel="3" collapsed="false">
      <c r="A87" s="18" t="s">
        <v>13</v>
      </c>
      <c r="B87" s="19" t="n">
        <v>670</v>
      </c>
      <c r="C87" s="20" t="n">
        <v>30434241</v>
      </c>
    </row>
    <row r="88" customFormat="false" ht="11.45" hidden="false" customHeight="true" outlineLevel="3" collapsed="false">
      <c r="A88" s="18" t="s">
        <v>16</v>
      </c>
      <c r="B88" s="19" t="n">
        <v>128</v>
      </c>
      <c r="C88" s="20" t="n">
        <v>5808677</v>
      </c>
    </row>
    <row r="89" customFormat="false" ht="11.45" hidden="false" customHeight="true" outlineLevel="3" collapsed="false">
      <c r="A89" s="18" t="s">
        <v>12</v>
      </c>
      <c r="B89" s="19" t="n">
        <v>47</v>
      </c>
      <c r="C89" s="20" t="n">
        <v>2113791</v>
      </c>
    </row>
    <row r="90" customFormat="false" ht="11.45" hidden="false" customHeight="true" outlineLevel="3" collapsed="false">
      <c r="A90" s="18" t="s">
        <v>11</v>
      </c>
      <c r="B90" s="19" t="n">
        <v>277</v>
      </c>
      <c r="C90" s="20" t="n">
        <v>12605576</v>
      </c>
    </row>
    <row r="91" customFormat="false" ht="11.45" hidden="false" customHeight="true" outlineLevel="2" collapsed="false">
      <c r="A91" s="15" t="s">
        <v>14</v>
      </c>
      <c r="B91" s="16" t="n">
        <v>887</v>
      </c>
      <c r="C91" s="17" t="n">
        <v>46481142</v>
      </c>
    </row>
    <row r="92" customFormat="false" ht="11.45" hidden="false" customHeight="true" outlineLevel="3" collapsed="false">
      <c r="A92" s="18" t="s">
        <v>13</v>
      </c>
      <c r="B92" s="19" t="n">
        <v>532</v>
      </c>
      <c r="C92" s="20" t="n">
        <v>27758143</v>
      </c>
    </row>
    <row r="93" customFormat="false" ht="11.45" hidden="false" customHeight="true" outlineLevel="3" collapsed="false">
      <c r="A93" s="18" t="s">
        <v>16</v>
      </c>
      <c r="B93" s="19" t="n">
        <v>100</v>
      </c>
      <c r="C93" s="20" t="n">
        <v>5297915</v>
      </c>
    </row>
    <row r="94" customFormat="false" ht="11.45" hidden="false" customHeight="true" outlineLevel="3" collapsed="false">
      <c r="A94" s="18" t="s">
        <v>12</v>
      </c>
      <c r="B94" s="19" t="n">
        <v>35</v>
      </c>
      <c r="C94" s="20" t="n">
        <v>1927922</v>
      </c>
    </row>
    <row r="95" customFormat="false" ht="11.45" hidden="false" customHeight="true" outlineLevel="3" collapsed="false">
      <c r="A95" s="18" t="s">
        <v>11</v>
      </c>
      <c r="B95" s="19" t="n">
        <v>220</v>
      </c>
      <c r="C95" s="20" t="n">
        <v>11497162</v>
      </c>
    </row>
    <row r="96" customFormat="false" ht="5.1" hidden="false" customHeight="true" outlineLevel="0" collapsed="false">
      <c r="A96" s="55"/>
      <c r="B96" s="16"/>
      <c r="C96" s="17"/>
    </row>
    <row r="97" customFormat="false" ht="11.45" hidden="false" customHeight="true" outlineLevel="0" collapsed="false">
      <c r="A97" s="51" t="s">
        <v>51</v>
      </c>
      <c r="B97" s="52"/>
      <c r="C97" s="53"/>
    </row>
    <row r="98" customFormat="false" ht="11.45" hidden="false" customHeight="true" outlineLevel="1" collapsed="false">
      <c r="A98" s="54" t="s">
        <v>47</v>
      </c>
      <c r="B98" s="16" t="n">
        <v>3076</v>
      </c>
      <c r="C98" s="17" t="n">
        <v>64079273</v>
      </c>
    </row>
    <row r="99" customFormat="false" ht="11.45" hidden="false" customHeight="true" outlineLevel="2" collapsed="false">
      <c r="A99" s="15" t="s">
        <v>8</v>
      </c>
      <c r="B99" s="16" t="n">
        <v>1132</v>
      </c>
      <c r="C99" s="17" t="n">
        <v>19691641</v>
      </c>
    </row>
    <row r="100" customFormat="false" ht="11.45" hidden="false" customHeight="true" outlineLevel="3" collapsed="false">
      <c r="A100" s="18" t="s">
        <v>13</v>
      </c>
      <c r="B100" s="19" t="n">
        <v>784</v>
      </c>
      <c r="C100" s="20" t="n">
        <v>13750455</v>
      </c>
    </row>
    <row r="101" customFormat="false" ht="11.45" hidden="false" customHeight="true" outlineLevel="3" collapsed="false">
      <c r="A101" s="18" t="s">
        <v>16</v>
      </c>
      <c r="B101" s="19" t="n">
        <v>181</v>
      </c>
      <c r="C101" s="20" t="n">
        <v>3029168</v>
      </c>
    </row>
    <row r="102" customFormat="false" ht="11.45" hidden="false" customHeight="true" outlineLevel="3" collapsed="false">
      <c r="A102" s="18" t="s">
        <v>12</v>
      </c>
      <c r="B102" s="19" t="n">
        <v>25</v>
      </c>
      <c r="C102" s="20" t="n">
        <v>437896</v>
      </c>
    </row>
    <row r="103" customFormat="false" ht="11.45" hidden="false" customHeight="true" outlineLevel="3" collapsed="false">
      <c r="A103" s="18" t="s">
        <v>11</v>
      </c>
      <c r="B103" s="19" t="n">
        <v>142</v>
      </c>
      <c r="C103" s="20" t="n">
        <v>2474122</v>
      </c>
    </row>
    <row r="104" customFormat="false" ht="11.45" hidden="false" customHeight="true" outlineLevel="2" collapsed="false">
      <c r="A104" s="15" t="s">
        <v>9</v>
      </c>
      <c r="B104" s="16" t="n">
        <v>313</v>
      </c>
      <c r="C104" s="17" t="n">
        <v>5582733</v>
      </c>
    </row>
    <row r="105" customFormat="false" ht="11.45" hidden="false" customHeight="true" outlineLevel="3" collapsed="false">
      <c r="A105" s="18" t="s">
        <v>13</v>
      </c>
      <c r="B105" s="19" t="n">
        <v>228</v>
      </c>
      <c r="C105" s="20" t="n">
        <v>4141869</v>
      </c>
    </row>
    <row r="106" customFormat="false" ht="11.45" hidden="false" customHeight="true" outlineLevel="3" collapsed="false">
      <c r="A106" s="18" t="s">
        <v>16</v>
      </c>
      <c r="B106" s="19" t="n">
        <v>42</v>
      </c>
      <c r="C106" s="20" t="n">
        <v>698997</v>
      </c>
    </row>
    <row r="107" customFormat="false" ht="11.45" hidden="false" customHeight="true" outlineLevel="3" collapsed="false">
      <c r="A107" s="18" t="s">
        <v>12</v>
      </c>
      <c r="B107" s="19" t="n">
        <v>9</v>
      </c>
      <c r="C107" s="20" t="n">
        <v>165890</v>
      </c>
    </row>
    <row r="108" customFormat="false" ht="11.45" hidden="false" customHeight="true" outlineLevel="3" collapsed="false">
      <c r="A108" s="18" t="s">
        <v>11</v>
      </c>
      <c r="B108" s="19" t="n">
        <v>34</v>
      </c>
      <c r="C108" s="20" t="n">
        <v>575977</v>
      </c>
    </row>
    <row r="109" customFormat="false" ht="11.45" hidden="false" customHeight="true" outlineLevel="2" collapsed="false">
      <c r="A109" s="15" t="s">
        <v>10</v>
      </c>
      <c r="B109" s="16" t="n">
        <v>753</v>
      </c>
      <c r="C109" s="17" t="n">
        <v>18785086</v>
      </c>
    </row>
    <row r="110" customFormat="false" ht="11.45" hidden="false" customHeight="true" outlineLevel="3" collapsed="false">
      <c r="A110" s="18" t="s">
        <v>13</v>
      </c>
      <c r="B110" s="19" t="n">
        <v>540</v>
      </c>
      <c r="C110" s="20" t="n">
        <v>13469903</v>
      </c>
    </row>
    <row r="111" customFormat="false" ht="11.45" hidden="false" customHeight="true" outlineLevel="3" collapsed="false">
      <c r="A111" s="18" t="s">
        <v>16</v>
      </c>
      <c r="B111" s="19" t="n">
        <v>94</v>
      </c>
      <c r="C111" s="20" t="n">
        <v>2341862</v>
      </c>
    </row>
    <row r="112" customFormat="false" ht="11.45" hidden="false" customHeight="true" outlineLevel="3" collapsed="false">
      <c r="A112" s="18" t="s">
        <v>12</v>
      </c>
      <c r="B112" s="19" t="n">
        <v>26</v>
      </c>
      <c r="C112" s="20" t="n">
        <v>638382</v>
      </c>
    </row>
    <row r="113" customFormat="false" ht="11.45" hidden="false" customHeight="true" outlineLevel="3" collapsed="false">
      <c r="A113" s="18" t="s">
        <v>11</v>
      </c>
      <c r="B113" s="19" t="n">
        <v>93</v>
      </c>
      <c r="C113" s="20" t="n">
        <v>2334939</v>
      </c>
    </row>
    <row r="114" customFormat="false" ht="11.45" hidden="false" customHeight="true" outlineLevel="2" collapsed="false">
      <c r="A114" s="15" t="s">
        <v>14</v>
      </c>
      <c r="B114" s="16" t="n">
        <v>878</v>
      </c>
      <c r="C114" s="17" t="n">
        <v>20019813</v>
      </c>
    </row>
    <row r="115" customFormat="false" ht="11.45" hidden="false" customHeight="true" outlineLevel="3" collapsed="false">
      <c r="A115" s="18" t="s">
        <v>13</v>
      </c>
      <c r="B115" s="19" t="n">
        <v>630</v>
      </c>
      <c r="C115" s="20" t="n">
        <v>14355270</v>
      </c>
    </row>
    <row r="116" customFormat="false" ht="11.45" hidden="false" customHeight="true" outlineLevel="3" collapsed="false">
      <c r="A116" s="18" t="s">
        <v>16</v>
      </c>
      <c r="B116" s="19" t="n">
        <v>109</v>
      </c>
      <c r="C116" s="20" t="n">
        <v>2495790</v>
      </c>
    </row>
    <row r="117" customFormat="false" ht="11.45" hidden="false" customHeight="true" outlineLevel="3" collapsed="false">
      <c r="A117" s="18" t="s">
        <v>12</v>
      </c>
      <c r="B117" s="19" t="n">
        <v>29</v>
      </c>
      <c r="C117" s="20" t="n">
        <v>680342</v>
      </c>
    </row>
    <row r="118" customFormat="false" ht="11.45" hidden="false" customHeight="true" outlineLevel="3" collapsed="false">
      <c r="A118" s="18" t="s">
        <v>11</v>
      </c>
      <c r="B118" s="19" t="n">
        <v>110</v>
      </c>
      <c r="C118" s="20" t="n">
        <v>2488411</v>
      </c>
    </row>
    <row r="119" customFormat="false" ht="5.1" hidden="false" customHeight="true" outlineLevel="0" collapsed="false">
      <c r="A119" s="55"/>
      <c r="B119" s="16"/>
      <c r="C119" s="17"/>
    </row>
    <row r="120" customFormat="false" ht="11.45" hidden="false" customHeight="true" outlineLevel="0" collapsed="false">
      <c r="A120" s="51" t="s">
        <v>52</v>
      </c>
      <c r="B120" s="52"/>
      <c r="C120" s="53"/>
    </row>
    <row r="121" customFormat="false" ht="11.45" hidden="false" customHeight="true" outlineLevel="1" collapsed="false">
      <c r="A121" s="54" t="s">
        <v>47</v>
      </c>
      <c r="B121" s="16" t="n">
        <v>10468</v>
      </c>
      <c r="C121" s="17" t="n">
        <v>186166277</v>
      </c>
    </row>
    <row r="122" customFormat="false" ht="11.45" hidden="false" customHeight="true" outlineLevel="2" collapsed="false">
      <c r="A122" s="15" t="s">
        <v>8</v>
      </c>
      <c r="B122" s="16" t="n">
        <v>2694</v>
      </c>
      <c r="C122" s="17" t="n">
        <v>47915320</v>
      </c>
    </row>
    <row r="123" customFormat="false" ht="11.45" hidden="false" customHeight="true" outlineLevel="3" collapsed="false">
      <c r="A123" s="18" t="s">
        <v>13</v>
      </c>
      <c r="B123" s="19" t="n">
        <v>1787</v>
      </c>
      <c r="C123" s="20" t="n">
        <v>31738962</v>
      </c>
    </row>
    <row r="124" customFormat="false" ht="11.45" hidden="false" customHeight="true" outlineLevel="3" collapsed="false">
      <c r="A124" s="18" t="s">
        <v>16</v>
      </c>
      <c r="B124" s="19" t="n">
        <v>392</v>
      </c>
      <c r="C124" s="20" t="n">
        <v>6949443</v>
      </c>
    </row>
    <row r="125" customFormat="false" ht="11.45" hidden="false" customHeight="true" outlineLevel="3" collapsed="false">
      <c r="A125" s="18" t="s">
        <v>12</v>
      </c>
      <c r="B125" s="19" t="n">
        <v>78</v>
      </c>
      <c r="C125" s="20" t="n">
        <v>1418186</v>
      </c>
    </row>
    <row r="126" customFormat="false" ht="11.45" hidden="false" customHeight="true" outlineLevel="3" collapsed="false">
      <c r="A126" s="18" t="s">
        <v>11</v>
      </c>
      <c r="B126" s="19" t="n">
        <v>437</v>
      </c>
      <c r="C126" s="20" t="n">
        <v>7808729</v>
      </c>
    </row>
    <row r="127" customFormat="false" ht="11.45" hidden="false" customHeight="true" outlineLevel="2" collapsed="false">
      <c r="A127" s="15" t="s">
        <v>9</v>
      </c>
      <c r="B127" s="16" t="n">
        <v>2535</v>
      </c>
      <c r="C127" s="17" t="n">
        <v>45083653</v>
      </c>
    </row>
    <row r="128" customFormat="false" ht="11.45" hidden="false" customHeight="true" outlineLevel="3" collapsed="false">
      <c r="A128" s="18" t="s">
        <v>13</v>
      </c>
      <c r="B128" s="19" t="n">
        <v>1599</v>
      </c>
      <c r="C128" s="20" t="n">
        <v>28435629</v>
      </c>
    </row>
    <row r="129" customFormat="false" ht="11.45" hidden="false" customHeight="true" outlineLevel="3" collapsed="false">
      <c r="A129" s="18" t="s">
        <v>16</v>
      </c>
      <c r="B129" s="19" t="n">
        <v>313</v>
      </c>
      <c r="C129" s="20" t="n">
        <v>5567085</v>
      </c>
    </row>
    <row r="130" customFormat="false" ht="11.45" hidden="false" customHeight="true" outlineLevel="3" collapsed="false">
      <c r="A130" s="18" t="s">
        <v>12</v>
      </c>
      <c r="B130" s="19" t="n">
        <v>138</v>
      </c>
      <c r="C130" s="20" t="n">
        <v>2452812</v>
      </c>
    </row>
    <row r="131" customFormat="false" ht="11.45" hidden="false" customHeight="true" outlineLevel="3" collapsed="false">
      <c r="A131" s="18" t="s">
        <v>11</v>
      </c>
      <c r="B131" s="19" t="n">
        <v>485</v>
      </c>
      <c r="C131" s="20" t="n">
        <v>8628127</v>
      </c>
    </row>
    <row r="132" customFormat="false" ht="11.45" hidden="false" customHeight="true" outlineLevel="2" collapsed="false">
      <c r="A132" s="15" t="s">
        <v>10</v>
      </c>
      <c r="B132" s="16" t="n">
        <v>2704</v>
      </c>
      <c r="C132" s="17" t="n">
        <v>48083653</v>
      </c>
    </row>
    <row r="133" customFormat="false" ht="11.45" hidden="false" customHeight="true" outlineLevel="3" collapsed="false">
      <c r="A133" s="18" t="s">
        <v>13</v>
      </c>
      <c r="B133" s="19" t="n">
        <v>1763</v>
      </c>
      <c r="C133" s="20" t="n">
        <v>32247905</v>
      </c>
    </row>
    <row r="134" customFormat="false" ht="11.45" hidden="false" customHeight="true" outlineLevel="3" collapsed="false">
      <c r="A134" s="18" t="s">
        <v>16</v>
      </c>
      <c r="B134" s="19" t="n">
        <v>415</v>
      </c>
      <c r="C134" s="20" t="n">
        <v>5743161</v>
      </c>
    </row>
    <row r="135" customFormat="false" ht="11.45" hidden="false" customHeight="true" outlineLevel="3" collapsed="false">
      <c r="A135" s="18" t="s">
        <v>12</v>
      </c>
      <c r="B135" s="19" t="n">
        <v>93</v>
      </c>
      <c r="C135" s="20" t="n">
        <v>2293707</v>
      </c>
    </row>
    <row r="136" customFormat="false" ht="11.45" hidden="false" customHeight="true" outlineLevel="3" collapsed="false">
      <c r="A136" s="18" t="s">
        <v>11</v>
      </c>
      <c r="B136" s="19" t="n">
        <v>433</v>
      </c>
      <c r="C136" s="20" t="n">
        <v>7798880</v>
      </c>
    </row>
    <row r="137" customFormat="false" ht="11.45" hidden="false" customHeight="true" outlineLevel="2" collapsed="false">
      <c r="A137" s="15" t="s">
        <v>14</v>
      </c>
      <c r="B137" s="16" t="n">
        <v>2535</v>
      </c>
      <c r="C137" s="17" t="n">
        <v>45083651</v>
      </c>
    </row>
    <row r="138" customFormat="false" ht="11.45" hidden="false" customHeight="true" outlineLevel="3" collapsed="false">
      <c r="A138" s="18" t="s">
        <v>13</v>
      </c>
      <c r="B138" s="19" t="n">
        <v>1654</v>
      </c>
      <c r="C138" s="20" t="n">
        <v>29402875</v>
      </c>
    </row>
    <row r="139" customFormat="false" ht="11.45" hidden="false" customHeight="true" outlineLevel="3" collapsed="false">
      <c r="A139" s="18" t="s">
        <v>16</v>
      </c>
      <c r="B139" s="19" t="n">
        <v>390</v>
      </c>
      <c r="C139" s="20" t="n">
        <v>6921669</v>
      </c>
    </row>
    <row r="140" customFormat="false" ht="11.45" hidden="false" customHeight="true" outlineLevel="3" collapsed="false">
      <c r="A140" s="18" t="s">
        <v>12</v>
      </c>
      <c r="B140" s="19" t="n">
        <v>86</v>
      </c>
      <c r="C140" s="20" t="n">
        <v>1543884</v>
      </c>
    </row>
    <row r="141" customFormat="false" ht="11.45" hidden="false" customHeight="true" outlineLevel="3" collapsed="false">
      <c r="A141" s="18" t="s">
        <v>11</v>
      </c>
      <c r="B141" s="19" t="n">
        <v>405</v>
      </c>
      <c r="C141" s="20" t="n">
        <v>7215223</v>
      </c>
    </row>
    <row r="142" customFormat="false" ht="5.1" hidden="false" customHeight="true" outlineLevel="0" collapsed="false">
      <c r="A142" s="55"/>
      <c r="B142" s="16"/>
      <c r="C142" s="17"/>
    </row>
    <row r="143" customFormat="false" ht="24.95" hidden="false" customHeight="true" outlineLevel="0" collapsed="false">
      <c r="A143" s="51" t="s">
        <v>53</v>
      </c>
      <c r="B143" s="52"/>
      <c r="C143" s="53"/>
    </row>
    <row r="144" customFormat="false" ht="11.45" hidden="false" customHeight="true" outlineLevel="1" collapsed="false">
      <c r="A144" s="54" t="s">
        <v>47</v>
      </c>
      <c r="B144" s="16" t="n">
        <v>12324</v>
      </c>
      <c r="C144" s="17" t="n">
        <v>453140236</v>
      </c>
    </row>
    <row r="145" customFormat="false" ht="11.45" hidden="false" customHeight="true" outlineLevel="2" collapsed="false">
      <c r="A145" s="15" t="s">
        <v>8</v>
      </c>
      <c r="B145" s="16" t="n">
        <v>3428</v>
      </c>
      <c r="C145" s="17" t="n">
        <v>126339832</v>
      </c>
    </row>
    <row r="146" customFormat="false" ht="11.45" hidden="false" customHeight="true" outlineLevel="3" collapsed="false">
      <c r="A146" s="18" t="s">
        <v>13</v>
      </c>
      <c r="B146" s="19" t="n">
        <v>2262</v>
      </c>
      <c r="C146" s="20" t="n">
        <v>83336038</v>
      </c>
    </row>
    <row r="147" customFormat="false" ht="11.45" hidden="false" customHeight="true" outlineLevel="3" collapsed="false">
      <c r="A147" s="18" t="s">
        <v>16</v>
      </c>
      <c r="B147" s="19" t="n">
        <v>378</v>
      </c>
      <c r="C147" s="20" t="n">
        <v>13946894</v>
      </c>
    </row>
    <row r="148" customFormat="false" ht="11.45" hidden="false" customHeight="true" outlineLevel="3" collapsed="false">
      <c r="A148" s="18" t="s">
        <v>12</v>
      </c>
      <c r="B148" s="19" t="n">
        <v>110</v>
      </c>
      <c r="C148" s="20" t="n">
        <v>4052842</v>
      </c>
    </row>
    <row r="149" customFormat="false" ht="11.45" hidden="false" customHeight="true" outlineLevel="3" collapsed="false">
      <c r="A149" s="18" t="s">
        <v>11</v>
      </c>
      <c r="B149" s="19" t="n">
        <v>678</v>
      </c>
      <c r="C149" s="20" t="n">
        <v>25004058</v>
      </c>
    </row>
    <row r="150" customFormat="false" ht="11.45" hidden="false" customHeight="true" outlineLevel="2" collapsed="false">
      <c r="A150" s="15" t="s">
        <v>9</v>
      </c>
      <c r="B150" s="16" t="n">
        <v>2227</v>
      </c>
      <c r="C150" s="17" t="n">
        <v>82699387</v>
      </c>
    </row>
    <row r="151" customFormat="false" ht="11.45" hidden="false" customHeight="true" outlineLevel="3" collapsed="false">
      <c r="A151" s="18" t="s">
        <v>13</v>
      </c>
      <c r="B151" s="19" t="n">
        <v>1507</v>
      </c>
      <c r="C151" s="20" t="n">
        <v>56092763</v>
      </c>
    </row>
    <row r="152" customFormat="false" ht="11.45" hidden="false" customHeight="true" outlineLevel="3" collapsed="false">
      <c r="A152" s="18" t="s">
        <v>16</v>
      </c>
      <c r="B152" s="19" t="n">
        <v>229</v>
      </c>
      <c r="C152" s="20" t="n">
        <v>8470331</v>
      </c>
    </row>
    <row r="153" customFormat="false" ht="11.45" hidden="false" customHeight="true" outlineLevel="3" collapsed="false">
      <c r="A153" s="18" t="s">
        <v>12</v>
      </c>
      <c r="B153" s="19" t="n">
        <v>92</v>
      </c>
      <c r="C153" s="20" t="n">
        <v>2778771</v>
      </c>
    </row>
    <row r="154" customFormat="false" ht="11.45" hidden="false" customHeight="true" outlineLevel="3" collapsed="false">
      <c r="A154" s="18" t="s">
        <v>11</v>
      </c>
      <c r="B154" s="19" t="n">
        <v>399</v>
      </c>
      <c r="C154" s="20" t="n">
        <v>15357522</v>
      </c>
    </row>
    <row r="155" customFormat="false" ht="11.45" hidden="false" customHeight="true" outlineLevel="2" collapsed="false">
      <c r="A155" s="15" t="s">
        <v>10</v>
      </c>
      <c r="B155" s="16" t="n">
        <v>3215</v>
      </c>
      <c r="C155" s="17" t="n">
        <v>118450657</v>
      </c>
    </row>
    <row r="156" customFormat="false" ht="11.45" hidden="false" customHeight="true" outlineLevel="3" collapsed="false">
      <c r="A156" s="18" t="s">
        <v>13</v>
      </c>
      <c r="B156" s="19" t="n">
        <v>2161</v>
      </c>
      <c r="C156" s="20" t="n">
        <v>79828459</v>
      </c>
    </row>
    <row r="157" customFormat="false" ht="11.45" hidden="false" customHeight="true" outlineLevel="3" collapsed="false">
      <c r="A157" s="18" t="s">
        <v>16</v>
      </c>
      <c r="B157" s="19" t="n">
        <v>337</v>
      </c>
      <c r="C157" s="20" t="n">
        <v>12347555</v>
      </c>
    </row>
    <row r="158" customFormat="false" ht="11.45" hidden="false" customHeight="true" outlineLevel="3" collapsed="false">
      <c r="A158" s="18" t="s">
        <v>12</v>
      </c>
      <c r="B158" s="19" t="n">
        <v>128</v>
      </c>
      <c r="C158" s="20" t="n">
        <v>4580064</v>
      </c>
    </row>
    <row r="159" customFormat="false" ht="11.45" hidden="false" customHeight="true" outlineLevel="3" collapsed="false">
      <c r="A159" s="18" t="s">
        <v>11</v>
      </c>
      <c r="B159" s="19" t="n">
        <v>589</v>
      </c>
      <c r="C159" s="20" t="n">
        <v>21694579</v>
      </c>
    </row>
    <row r="160" customFormat="false" ht="11.45" hidden="false" customHeight="true" outlineLevel="2" collapsed="false">
      <c r="A160" s="15" t="s">
        <v>14</v>
      </c>
      <c r="B160" s="16" t="n">
        <v>3454</v>
      </c>
      <c r="C160" s="17" t="n">
        <v>125650360</v>
      </c>
    </row>
    <row r="161" customFormat="false" ht="11.45" hidden="false" customHeight="true" outlineLevel="3" collapsed="false">
      <c r="A161" s="18" t="s">
        <v>13</v>
      </c>
      <c r="B161" s="19" t="n">
        <v>2326</v>
      </c>
      <c r="C161" s="20" t="n">
        <v>84781561</v>
      </c>
    </row>
    <row r="162" customFormat="false" ht="11.45" hidden="false" customHeight="true" outlineLevel="3" collapsed="false">
      <c r="A162" s="18" t="s">
        <v>16</v>
      </c>
      <c r="B162" s="19" t="n">
        <v>361</v>
      </c>
      <c r="C162" s="20" t="n">
        <v>13062782</v>
      </c>
    </row>
    <row r="163" customFormat="false" ht="11.45" hidden="false" customHeight="true" outlineLevel="3" collapsed="false">
      <c r="A163" s="18" t="s">
        <v>12</v>
      </c>
      <c r="B163" s="19" t="n">
        <v>134</v>
      </c>
      <c r="C163" s="20" t="n">
        <v>4799001</v>
      </c>
    </row>
    <row r="164" customFormat="false" ht="11.45" hidden="false" customHeight="true" outlineLevel="3" collapsed="false">
      <c r="A164" s="18" t="s">
        <v>11</v>
      </c>
      <c r="B164" s="19" t="n">
        <v>633</v>
      </c>
      <c r="C164" s="20" t="n">
        <v>23007016</v>
      </c>
    </row>
    <row r="165" customFormat="false" ht="5.1" hidden="false" customHeight="true" outlineLevel="0" collapsed="false">
      <c r="A165" s="55"/>
      <c r="B165" s="16"/>
      <c r="C165" s="17"/>
    </row>
    <row r="166" customFormat="false" ht="25.7" hidden="false" customHeight="true" outlineLevel="0" collapsed="false">
      <c r="A166" s="51" t="s">
        <v>54</v>
      </c>
      <c r="B166" s="52"/>
      <c r="C166" s="53"/>
    </row>
    <row r="167" customFormat="false" ht="11.45" hidden="false" customHeight="true" outlineLevel="1" collapsed="false">
      <c r="A167" s="54" t="s">
        <v>47</v>
      </c>
      <c r="B167" s="16" t="n">
        <v>2012</v>
      </c>
      <c r="C167" s="17" t="n">
        <v>41879496</v>
      </c>
    </row>
    <row r="168" customFormat="false" ht="11.45" hidden="false" customHeight="true" outlineLevel="2" collapsed="false">
      <c r="A168" s="15" t="s">
        <v>9</v>
      </c>
      <c r="B168" s="16" t="n">
        <v>47</v>
      </c>
      <c r="C168" s="17" t="n">
        <v>772543</v>
      </c>
    </row>
    <row r="169" customFormat="false" ht="11.45" hidden="false" customHeight="true" outlineLevel="3" collapsed="false">
      <c r="A169" s="18" t="s">
        <v>13</v>
      </c>
      <c r="B169" s="19" t="n">
        <v>38</v>
      </c>
      <c r="C169" s="20" t="n">
        <v>601915</v>
      </c>
    </row>
    <row r="170" customFormat="false" ht="11.45" hidden="false" customHeight="true" outlineLevel="3" collapsed="false">
      <c r="A170" s="18" t="s">
        <v>16</v>
      </c>
      <c r="B170" s="19" t="n">
        <v>4</v>
      </c>
      <c r="C170" s="20" t="n">
        <v>61153</v>
      </c>
    </row>
    <row r="171" customFormat="false" ht="11.45" hidden="false" customHeight="true" outlineLevel="3" collapsed="false">
      <c r="A171" s="18" t="s">
        <v>12</v>
      </c>
      <c r="B171" s="19" t="n">
        <v>1</v>
      </c>
      <c r="C171" s="20" t="n">
        <v>19111</v>
      </c>
    </row>
    <row r="172" customFormat="false" ht="11.45" hidden="false" customHeight="true" outlineLevel="3" collapsed="false">
      <c r="A172" s="18" t="s">
        <v>11</v>
      </c>
      <c r="B172" s="19" t="n">
        <v>4</v>
      </c>
      <c r="C172" s="20" t="n">
        <v>90364</v>
      </c>
    </row>
    <row r="173" customFormat="false" ht="11.45" hidden="false" customHeight="true" outlineLevel="2" collapsed="false">
      <c r="A173" s="15" t="s">
        <v>10</v>
      </c>
      <c r="B173" s="16" t="n">
        <v>1052</v>
      </c>
      <c r="C173" s="17" t="n">
        <v>22106953</v>
      </c>
    </row>
    <row r="174" customFormat="false" ht="11.45" hidden="false" customHeight="true" outlineLevel="3" collapsed="false">
      <c r="A174" s="18" t="s">
        <v>13</v>
      </c>
      <c r="B174" s="19" t="n">
        <v>711</v>
      </c>
      <c r="C174" s="20" t="n">
        <v>14893995</v>
      </c>
    </row>
    <row r="175" customFormat="false" ht="11.45" hidden="false" customHeight="true" outlineLevel="3" collapsed="false">
      <c r="A175" s="18" t="s">
        <v>16</v>
      </c>
      <c r="B175" s="19" t="n">
        <v>102</v>
      </c>
      <c r="C175" s="20" t="n">
        <v>2172624</v>
      </c>
    </row>
    <row r="176" customFormat="false" ht="11.45" hidden="false" customHeight="true" outlineLevel="3" collapsed="false">
      <c r="A176" s="18" t="s">
        <v>12</v>
      </c>
      <c r="B176" s="19" t="n">
        <v>35</v>
      </c>
      <c r="C176" s="20" t="n">
        <v>732911</v>
      </c>
    </row>
    <row r="177" customFormat="false" ht="11.45" hidden="false" customHeight="true" outlineLevel="3" collapsed="false">
      <c r="A177" s="18" t="s">
        <v>11</v>
      </c>
      <c r="B177" s="19" t="n">
        <v>204</v>
      </c>
      <c r="C177" s="20" t="n">
        <v>4307423</v>
      </c>
    </row>
    <row r="178" customFormat="false" ht="11.45" hidden="false" customHeight="true" outlineLevel="3" collapsed="false">
      <c r="A178" s="15" t="s">
        <v>14</v>
      </c>
      <c r="B178" s="16" t="n">
        <v>913</v>
      </c>
      <c r="C178" s="17" t="n">
        <v>19000000</v>
      </c>
    </row>
    <row r="179" customFormat="false" ht="11.45" hidden="false" customHeight="true" outlineLevel="3" collapsed="false">
      <c r="A179" s="18" t="s">
        <v>13</v>
      </c>
      <c r="B179" s="19" t="n">
        <v>617</v>
      </c>
      <c r="C179" s="20" t="n">
        <v>12800765</v>
      </c>
    </row>
    <row r="180" customFormat="false" ht="11.45" hidden="false" customHeight="true" outlineLevel="3" collapsed="false">
      <c r="A180" s="18" t="s">
        <v>16</v>
      </c>
      <c r="B180" s="19" t="n">
        <v>89</v>
      </c>
      <c r="C180" s="20" t="n">
        <v>1867279</v>
      </c>
    </row>
    <row r="181" customFormat="false" ht="11.45" hidden="false" customHeight="true" outlineLevel="3" collapsed="false">
      <c r="A181" s="18" t="s">
        <v>12</v>
      </c>
      <c r="B181" s="19" t="n">
        <v>30</v>
      </c>
      <c r="C181" s="20" t="n">
        <v>629906</v>
      </c>
    </row>
    <row r="182" customFormat="false" ht="11.45" hidden="false" customHeight="true" outlineLevel="3" collapsed="false">
      <c r="A182" s="18" t="s">
        <v>11</v>
      </c>
      <c r="B182" s="19" t="n">
        <v>177</v>
      </c>
      <c r="C182" s="20" t="n">
        <v>3702050</v>
      </c>
    </row>
    <row r="183" customFormat="false" ht="13.5" hidden="false" customHeight="true" outlineLevel="0" collapsed="false">
      <c r="A183" s="55"/>
      <c r="B183" s="16"/>
      <c r="C183" s="17"/>
    </row>
    <row r="184" customFormat="false" ht="11.45" hidden="false" customHeight="true" outlineLevel="0" collapsed="false">
      <c r="A184" s="51" t="s">
        <v>55</v>
      </c>
      <c r="B184" s="52"/>
      <c r="C184" s="53"/>
    </row>
    <row r="185" customFormat="false" ht="11.45" hidden="false" customHeight="true" outlineLevel="1" collapsed="false">
      <c r="A185" s="54" t="s">
        <v>47</v>
      </c>
      <c r="B185" s="16" t="n">
        <v>5904</v>
      </c>
      <c r="C185" s="17" t="n">
        <v>199826490</v>
      </c>
    </row>
    <row r="186" customFormat="false" ht="11.45" hidden="false" customHeight="true" outlineLevel="2" collapsed="false">
      <c r="A186" s="15" t="s">
        <v>8</v>
      </c>
      <c r="B186" s="16" t="n">
        <v>1500</v>
      </c>
      <c r="C186" s="17" t="n">
        <v>50706623</v>
      </c>
    </row>
    <row r="187" customFormat="false" ht="11.45" hidden="false" customHeight="true" outlineLevel="3" collapsed="false">
      <c r="A187" s="18" t="s">
        <v>13</v>
      </c>
      <c r="B187" s="19" t="n">
        <v>1020</v>
      </c>
      <c r="C187" s="20" t="n">
        <v>34498533</v>
      </c>
    </row>
    <row r="188" customFormat="false" ht="11.45" hidden="false" customHeight="true" outlineLevel="3" collapsed="false">
      <c r="A188" s="18" t="s">
        <v>16</v>
      </c>
      <c r="B188" s="19" t="n">
        <v>111</v>
      </c>
      <c r="C188" s="20" t="n">
        <v>3741435</v>
      </c>
    </row>
    <row r="189" customFormat="false" ht="11.45" hidden="false" customHeight="true" outlineLevel="3" collapsed="false">
      <c r="A189" s="18" t="s">
        <v>12</v>
      </c>
      <c r="B189" s="19" t="n">
        <v>27</v>
      </c>
      <c r="C189" s="20" t="n">
        <v>897124</v>
      </c>
    </row>
    <row r="190" customFormat="false" ht="11.45" hidden="false" customHeight="true" outlineLevel="3" collapsed="false">
      <c r="A190" s="18" t="s">
        <v>11</v>
      </c>
      <c r="B190" s="19" t="n">
        <v>342</v>
      </c>
      <c r="C190" s="20" t="n">
        <v>11569531</v>
      </c>
    </row>
    <row r="191" customFormat="false" ht="11.45" hidden="false" customHeight="true" outlineLevel="2" collapsed="false">
      <c r="A191" s="15" t="s">
        <v>9</v>
      </c>
      <c r="B191" s="16" t="n">
        <v>1411</v>
      </c>
      <c r="C191" s="17" t="n">
        <v>47706623</v>
      </c>
    </row>
    <row r="192" customFormat="false" ht="11.45" hidden="false" customHeight="true" outlineLevel="3" collapsed="false">
      <c r="A192" s="18" t="s">
        <v>13</v>
      </c>
      <c r="B192" s="19" t="n">
        <v>942</v>
      </c>
      <c r="C192" s="20" t="n">
        <v>31836149</v>
      </c>
    </row>
    <row r="193" customFormat="false" ht="11.45" hidden="false" customHeight="true" outlineLevel="3" collapsed="false">
      <c r="A193" s="18" t="s">
        <v>16</v>
      </c>
      <c r="B193" s="19" t="n">
        <v>111</v>
      </c>
      <c r="C193" s="20" t="n">
        <v>3774762</v>
      </c>
    </row>
    <row r="194" customFormat="false" ht="11.45" hidden="false" customHeight="true" outlineLevel="3" collapsed="false">
      <c r="A194" s="18" t="s">
        <v>12</v>
      </c>
      <c r="B194" s="19" t="n">
        <v>39</v>
      </c>
      <c r="C194" s="20" t="n">
        <v>1320153</v>
      </c>
    </row>
    <row r="195" customFormat="false" ht="11.45" hidden="false" customHeight="true" outlineLevel="3" collapsed="false">
      <c r="A195" s="18" t="s">
        <v>11</v>
      </c>
      <c r="B195" s="19" t="n">
        <v>319</v>
      </c>
      <c r="C195" s="20" t="n">
        <v>10775559</v>
      </c>
    </row>
    <row r="196" customFormat="false" ht="10.5" hidden="false" customHeight="true" outlineLevel="2" collapsed="false">
      <c r="A196" s="15" t="s">
        <v>10</v>
      </c>
      <c r="B196" s="16" t="n">
        <v>1500</v>
      </c>
      <c r="C196" s="17" t="n">
        <v>50706623</v>
      </c>
    </row>
    <row r="197" customFormat="false" ht="11.45" hidden="false" customHeight="true" outlineLevel="3" collapsed="false">
      <c r="A197" s="18" t="s">
        <v>13</v>
      </c>
      <c r="B197" s="19" t="n">
        <v>999</v>
      </c>
      <c r="C197" s="20" t="n">
        <v>33739529</v>
      </c>
    </row>
    <row r="198" customFormat="false" ht="11.45" hidden="false" customHeight="true" outlineLevel="3" collapsed="false">
      <c r="A198" s="18" t="s">
        <v>16</v>
      </c>
      <c r="B198" s="19" t="n">
        <v>99</v>
      </c>
      <c r="C198" s="20" t="n">
        <v>3343613</v>
      </c>
    </row>
    <row r="199" customFormat="false" ht="11.45" hidden="false" customHeight="true" outlineLevel="3" collapsed="false">
      <c r="A199" s="18" t="s">
        <v>12</v>
      </c>
      <c r="B199" s="19" t="n">
        <v>22</v>
      </c>
      <c r="C199" s="20" t="n">
        <v>734915</v>
      </c>
    </row>
    <row r="200" customFormat="false" ht="11.45" hidden="false" customHeight="true" outlineLevel="3" collapsed="false">
      <c r="A200" s="18" t="s">
        <v>11</v>
      </c>
      <c r="B200" s="19" t="n">
        <v>380</v>
      </c>
      <c r="C200" s="20" t="n">
        <v>12888566</v>
      </c>
    </row>
    <row r="201" customFormat="false" ht="11.45" hidden="false" customHeight="true" outlineLevel="2" collapsed="false">
      <c r="A201" s="15" t="s">
        <v>14</v>
      </c>
      <c r="B201" s="16" t="n">
        <v>1493</v>
      </c>
      <c r="C201" s="17" t="n">
        <v>50706621</v>
      </c>
    </row>
    <row r="202" customFormat="false" ht="11.45" hidden="false" customHeight="true" outlineLevel="3" collapsed="false">
      <c r="A202" s="18" t="s">
        <v>13</v>
      </c>
      <c r="B202" s="19" t="n">
        <v>995</v>
      </c>
      <c r="C202" s="20" t="n">
        <v>33739529</v>
      </c>
    </row>
    <row r="203" customFormat="false" ht="11.45" hidden="false" customHeight="true" outlineLevel="3" collapsed="false">
      <c r="A203" s="18" t="s">
        <v>16</v>
      </c>
      <c r="B203" s="19" t="n">
        <v>98</v>
      </c>
      <c r="C203" s="20" t="n">
        <v>3343612</v>
      </c>
    </row>
    <row r="204" customFormat="false" ht="11.45" hidden="false" customHeight="true" outlineLevel="3" collapsed="false">
      <c r="A204" s="18" t="s">
        <v>12</v>
      </c>
      <c r="B204" s="19" t="n">
        <v>20</v>
      </c>
      <c r="C204" s="20" t="n">
        <v>734914</v>
      </c>
    </row>
    <row r="205" customFormat="false" ht="11.45" hidden="false" customHeight="true" outlineLevel="3" collapsed="false">
      <c r="A205" s="18" t="s">
        <v>11</v>
      </c>
      <c r="B205" s="19" t="n">
        <v>380</v>
      </c>
      <c r="C205" s="20" t="n">
        <v>12888566</v>
      </c>
    </row>
    <row r="206" customFormat="false" ht="5.1" hidden="false" customHeight="true" outlineLevel="0" collapsed="false">
      <c r="A206" s="55"/>
      <c r="B206" s="16"/>
      <c r="C206" s="17"/>
    </row>
    <row r="207" customFormat="false" ht="11.45" hidden="false" customHeight="true" outlineLevel="0" collapsed="false">
      <c r="A207" s="51" t="s">
        <v>56</v>
      </c>
      <c r="B207" s="52"/>
      <c r="C207" s="53"/>
    </row>
    <row r="208" customFormat="false" ht="11.45" hidden="false" customHeight="true" outlineLevel="1" collapsed="false">
      <c r="A208" s="54" t="s">
        <v>47</v>
      </c>
      <c r="B208" s="16" t="n">
        <v>5276</v>
      </c>
      <c r="C208" s="17" t="n">
        <v>101714269</v>
      </c>
    </row>
    <row r="209" customFormat="false" ht="11.45" hidden="false" customHeight="true" outlineLevel="2" collapsed="false">
      <c r="A209" s="15" t="s">
        <v>8</v>
      </c>
      <c r="B209" s="16" t="n">
        <v>1553</v>
      </c>
      <c r="C209" s="17" t="n">
        <v>29928569</v>
      </c>
    </row>
    <row r="210" customFormat="false" ht="11.45" hidden="false" customHeight="true" outlineLevel="3" collapsed="false">
      <c r="A210" s="18" t="s">
        <v>13</v>
      </c>
      <c r="B210" s="19" t="n">
        <v>1015</v>
      </c>
      <c r="C210" s="20" t="n">
        <v>19549302</v>
      </c>
    </row>
    <row r="211" customFormat="false" ht="11.45" hidden="false" customHeight="true" outlineLevel="3" collapsed="false">
      <c r="A211" s="18" t="s">
        <v>16</v>
      </c>
      <c r="B211" s="19" t="n">
        <v>85</v>
      </c>
      <c r="C211" s="20" t="n">
        <v>1643617</v>
      </c>
    </row>
    <row r="212" customFormat="false" ht="11.45" hidden="false" customHeight="true" outlineLevel="3" collapsed="false">
      <c r="A212" s="18" t="s">
        <v>12</v>
      </c>
      <c r="B212" s="19" t="n">
        <v>8</v>
      </c>
      <c r="C212" s="20" t="n">
        <v>154029</v>
      </c>
    </row>
    <row r="213" customFormat="false" ht="11.45" hidden="false" customHeight="true" outlineLevel="3" collapsed="false">
      <c r="A213" s="18" t="s">
        <v>11</v>
      </c>
      <c r="B213" s="19" t="n">
        <v>445</v>
      </c>
      <c r="C213" s="20" t="n">
        <v>8581621</v>
      </c>
    </row>
    <row r="214" customFormat="false" ht="11.45" hidden="false" customHeight="true" outlineLevel="2" collapsed="false">
      <c r="A214" s="15" t="s">
        <v>9</v>
      </c>
      <c r="B214" s="16" t="n">
        <v>966</v>
      </c>
      <c r="C214" s="17" t="n">
        <v>20484720</v>
      </c>
    </row>
    <row r="215" customFormat="false" ht="11.45" hidden="false" customHeight="true" outlineLevel="3" collapsed="false">
      <c r="A215" s="18" t="s">
        <v>13</v>
      </c>
      <c r="B215" s="19" t="n">
        <v>607</v>
      </c>
      <c r="C215" s="20" t="n">
        <v>13122252</v>
      </c>
    </row>
    <row r="216" customFormat="false" ht="11.45" hidden="false" customHeight="true" outlineLevel="3" collapsed="false">
      <c r="A216" s="18" t="s">
        <v>16</v>
      </c>
      <c r="B216" s="19" t="n">
        <v>49</v>
      </c>
      <c r="C216" s="20" t="n">
        <v>1283182</v>
      </c>
    </row>
    <row r="217" customFormat="false" ht="11.45" hidden="false" customHeight="true" outlineLevel="3" collapsed="false">
      <c r="A217" s="18" t="s">
        <v>12</v>
      </c>
      <c r="B217" s="19" t="n">
        <v>9</v>
      </c>
      <c r="C217" s="20" t="n">
        <v>220967</v>
      </c>
    </row>
    <row r="218" customFormat="false" ht="11.45" hidden="false" customHeight="true" outlineLevel="3" collapsed="false">
      <c r="A218" s="18" t="s">
        <v>11</v>
      </c>
      <c r="B218" s="19" t="n">
        <v>301</v>
      </c>
      <c r="C218" s="20" t="n">
        <v>5858319</v>
      </c>
    </row>
    <row r="219" customFormat="false" ht="11.45" hidden="false" customHeight="true" outlineLevel="2" collapsed="false">
      <c r="A219" s="15" t="s">
        <v>10</v>
      </c>
      <c r="B219" s="16" t="n">
        <v>1206</v>
      </c>
      <c r="C219" s="17" t="n">
        <v>21372418</v>
      </c>
    </row>
    <row r="220" customFormat="false" ht="11.45" hidden="false" customHeight="true" outlineLevel="3" collapsed="false">
      <c r="A220" s="18" t="s">
        <v>13</v>
      </c>
      <c r="B220" s="19" t="n">
        <v>824</v>
      </c>
      <c r="C220" s="20" t="n">
        <v>14601057</v>
      </c>
    </row>
    <row r="221" customFormat="false" ht="11.45" hidden="false" customHeight="true" outlineLevel="3" collapsed="false">
      <c r="A221" s="18" t="s">
        <v>16</v>
      </c>
      <c r="B221" s="19" t="n">
        <v>51</v>
      </c>
      <c r="C221" s="20" t="n">
        <v>906949</v>
      </c>
    </row>
    <row r="222" customFormat="false" ht="11.45" hidden="false" customHeight="true" outlineLevel="3" collapsed="false">
      <c r="A222" s="18" t="s">
        <v>12</v>
      </c>
      <c r="B222" s="19" t="n">
        <v>12</v>
      </c>
      <c r="C222" s="20" t="n">
        <v>223724</v>
      </c>
    </row>
    <row r="223" customFormat="false" ht="11.45" hidden="false" customHeight="true" outlineLevel="3" collapsed="false">
      <c r="A223" s="18" t="s">
        <v>11</v>
      </c>
      <c r="B223" s="19" t="n">
        <v>319</v>
      </c>
      <c r="C223" s="20" t="n">
        <v>5640688</v>
      </c>
    </row>
    <row r="224" customFormat="false" ht="11.45" hidden="false" customHeight="true" outlineLevel="2" collapsed="false">
      <c r="A224" s="15" t="s">
        <v>14</v>
      </c>
      <c r="B224" s="16" t="n">
        <v>1551</v>
      </c>
      <c r="C224" s="17" t="n">
        <v>29928562</v>
      </c>
    </row>
    <row r="225" customFormat="false" ht="11.45" hidden="false" customHeight="true" outlineLevel="3" collapsed="false">
      <c r="A225" s="18" t="s">
        <v>13</v>
      </c>
      <c r="B225" s="19" t="n">
        <v>1059</v>
      </c>
      <c r="C225" s="20" t="n">
        <v>20446384</v>
      </c>
    </row>
    <row r="226" customFormat="false" ht="11.45" hidden="false" customHeight="true" outlineLevel="3" collapsed="false">
      <c r="A226" s="18" t="s">
        <v>16</v>
      </c>
      <c r="B226" s="19" t="n">
        <v>66</v>
      </c>
      <c r="C226" s="20" t="n">
        <v>1270032</v>
      </c>
    </row>
    <row r="227" customFormat="false" ht="11.45" hidden="false" customHeight="true" outlineLevel="3" collapsed="false">
      <c r="A227" s="18" t="s">
        <v>12</v>
      </c>
      <c r="B227" s="19" t="n">
        <v>17</v>
      </c>
      <c r="C227" s="20" t="n">
        <v>313287</v>
      </c>
    </row>
    <row r="228" customFormat="false" ht="11.45" hidden="false" customHeight="true" outlineLevel="3" collapsed="false">
      <c r="A228" s="18" t="s">
        <v>11</v>
      </c>
      <c r="B228" s="19" t="n">
        <v>409</v>
      </c>
      <c r="C228" s="20" t="n">
        <v>7898859</v>
      </c>
    </row>
    <row r="229" customFormat="false" ht="5.1" hidden="false" customHeight="true" outlineLevel="0" collapsed="false">
      <c r="A229" s="55"/>
      <c r="B229" s="16"/>
      <c r="C229" s="17"/>
    </row>
    <row r="230" customFormat="false" ht="11.45" hidden="false" customHeight="true" outlineLevel="0" collapsed="false">
      <c r="A230" s="51" t="s">
        <v>57</v>
      </c>
      <c r="B230" s="52"/>
      <c r="C230" s="53"/>
    </row>
    <row r="231" customFormat="false" ht="11.45" hidden="false" customHeight="true" outlineLevel="1" collapsed="false">
      <c r="A231" s="54" t="s">
        <v>47</v>
      </c>
      <c r="B231" s="16" t="n">
        <v>4984</v>
      </c>
      <c r="C231" s="17" t="n">
        <v>140009151</v>
      </c>
    </row>
    <row r="232" customFormat="false" ht="11.45" hidden="false" customHeight="true" outlineLevel="2" collapsed="false">
      <c r="A232" s="15" t="s">
        <v>8</v>
      </c>
      <c r="B232" s="16" t="n">
        <v>1085</v>
      </c>
      <c r="C232" s="17" t="n">
        <v>30502289</v>
      </c>
    </row>
    <row r="233" customFormat="false" ht="11.45" hidden="false" customHeight="true" outlineLevel="3" collapsed="false">
      <c r="A233" s="18" t="s">
        <v>13</v>
      </c>
      <c r="B233" s="19" t="n">
        <v>692</v>
      </c>
      <c r="C233" s="20" t="n">
        <v>19462541</v>
      </c>
    </row>
    <row r="234" customFormat="false" ht="11.45" hidden="false" customHeight="true" outlineLevel="3" collapsed="false">
      <c r="A234" s="18" t="s">
        <v>16</v>
      </c>
      <c r="B234" s="19" t="n">
        <v>62</v>
      </c>
      <c r="C234" s="20" t="n">
        <v>1748508</v>
      </c>
    </row>
    <row r="235" customFormat="false" ht="11.45" hidden="false" customHeight="true" outlineLevel="3" collapsed="false">
      <c r="A235" s="18" t="s">
        <v>12</v>
      </c>
      <c r="B235" s="19" t="n">
        <v>22</v>
      </c>
      <c r="C235" s="20" t="n">
        <v>610183</v>
      </c>
    </row>
    <row r="236" customFormat="false" ht="11.45" hidden="false" customHeight="true" outlineLevel="3" collapsed="false">
      <c r="A236" s="18" t="s">
        <v>11</v>
      </c>
      <c r="B236" s="19" t="n">
        <v>309</v>
      </c>
      <c r="C236" s="20" t="n">
        <v>8681057</v>
      </c>
    </row>
    <row r="237" customFormat="false" ht="11.45" hidden="false" customHeight="true" outlineLevel="2" collapsed="false">
      <c r="A237" s="15" t="s">
        <v>9</v>
      </c>
      <c r="B237" s="16" t="n">
        <v>611</v>
      </c>
      <c r="C237" s="17" t="n">
        <v>19055611</v>
      </c>
    </row>
    <row r="238" customFormat="false" ht="11.45" hidden="false" customHeight="true" outlineLevel="3" collapsed="false">
      <c r="A238" s="18" t="s">
        <v>13</v>
      </c>
      <c r="B238" s="19" t="n">
        <v>362</v>
      </c>
      <c r="C238" s="20" t="n">
        <v>11169528</v>
      </c>
    </row>
    <row r="239" customFormat="false" ht="11.45" hidden="false" customHeight="true" outlineLevel="3" collapsed="false">
      <c r="A239" s="18" t="s">
        <v>16</v>
      </c>
      <c r="B239" s="19" t="n">
        <v>83</v>
      </c>
      <c r="C239" s="20" t="n">
        <v>2473549</v>
      </c>
    </row>
    <row r="240" customFormat="false" ht="11.45" hidden="false" customHeight="true" outlineLevel="3" collapsed="false">
      <c r="A240" s="18" t="s">
        <v>12</v>
      </c>
      <c r="B240" s="19" t="n">
        <v>7</v>
      </c>
      <c r="C240" s="20" t="n">
        <v>235741</v>
      </c>
    </row>
    <row r="241" customFormat="false" ht="11.45" hidden="false" customHeight="true" outlineLevel="3" collapsed="false">
      <c r="A241" s="18" t="s">
        <v>11</v>
      </c>
      <c r="B241" s="19" t="n">
        <v>159</v>
      </c>
      <c r="C241" s="20" t="n">
        <v>5176793</v>
      </c>
    </row>
    <row r="242" customFormat="false" ht="11.45" hidden="false" customHeight="true" outlineLevel="2" collapsed="false">
      <c r="A242" s="15" t="s">
        <v>10</v>
      </c>
      <c r="B242" s="16" t="n">
        <v>2200</v>
      </c>
      <c r="C242" s="17" t="n">
        <v>59948967</v>
      </c>
    </row>
    <row r="243" customFormat="false" ht="11.45" hidden="false" customHeight="true" outlineLevel="3" collapsed="false">
      <c r="A243" s="18" t="s">
        <v>13</v>
      </c>
      <c r="B243" s="19" t="n">
        <v>1419</v>
      </c>
      <c r="C243" s="20" t="n">
        <v>38654302</v>
      </c>
    </row>
    <row r="244" customFormat="false" ht="11.45" hidden="false" customHeight="true" outlineLevel="3" collapsed="false">
      <c r="A244" s="18" t="s">
        <v>16</v>
      </c>
      <c r="B244" s="19" t="n">
        <v>122</v>
      </c>
      <c r="C244" s="20" t="n">
        <v>3335357</v>
      </c>
    </row>
    <row r="245" customFormat="false" ht="11.45" hidden="false" customHeight="true" outlineLevel="3" collapsed="false">
      <c r="A245" s="18" t="s">
        <v>12</v>
      </c>
      <c r="B245" s="19" t="n">
        <v>22</v>
      </c>
      <c r="C245" s="20" t="n">
        <v>629588</v>
      </c>
    </row>
    <row r="246" customFormat="false" ht="11.45" hidden="false" customHeight="true" outlineLevel="3" collapsed="false">
      <c r="A246" s="18" t="s">
        <v>11</v>
      </c>
      <c r="B246" s="19" t="n">
        <v>637</v>
      </c>
      <c r="C246" s="20" t="n">
        <v>17329720</v>
      </c>
    </row>
    <row r="247" customFormat="false" ht="11.45" hidden="false" customHeight="true" outlineLevel="2" collapsed="false">
      <c r="A247" s="15" t="s">
        <v>14</v>
      </c>
      <c r="B247" s="16" t="n">
        <v>1088</v>
      </c>
      <c r="C247" s="17" t="n">
        <v>30502284</v>
      </c>
    </row>
    <row r="248" customFormat="false" ht="11.45" hidden="false" customHeight="true" outlineLevel="3" collapsed="false">
      <c r="A248" s="18" t="s">
        <v>13</v>
      </c>
      <c r="B248" s="19" t="n">
        <v>693</v>
      </c>
      <c r="C248" s="20" t="n">
        <v>19425846</v>
      </c>
    </row>
    <row r="249" customFormat="false" ht="11.45" hidden="false" customHeight="true" outlineLevel="3" collapsed="false">
      <c r="A249" s="18" t="s">
        <v>16</v>
      </c>
      <c r="B249" s="19" t="n">
        <v>54</v>
      </c>
      <c r="C249" s="20" t="n">
        <v>1496251</v>
      </c>
    </row>
    <row r="250" customFormat="false" ht="11.45" hidden="false" customHeight="true" outlineLevel="3" collapsed="false">
      <c r="A250" s="18" t="s">
        <v>12</v>
      </c>
      <c r="B250" s="19" t="n">
        <v>29</v>
      </c>
      <c r="C250" s="20" t="n">
        <v>791698</v>
      </c>
    </row>
    <row r="251" customFormat="false" ht="11.45" hidden="false" customHeight="true" outlineLevel="3" collapsed="false">
      <c r="A251" s="18" t="s">
        <v>11</v>
      </c>
      <c r="B251" s="19" t="n">
        <v>312</v>
      </c>
      <c r="C251" s="20" t="n">
        <v>8788489</v>
      </c>
    </row>
    <row r="252" customFormat="false" ht="9.75" hidden="false" customHeight="true" outlineLevel="0" collapsed="false">
      <c r="A252" s="55"/>
      <c r="B252" s="16"/>
      <c r="C252" s="17"/>
    </row>
    <row r="253" customFormat="false" ht="11.45" hidden="false" customHeight="true" outlineLevel="0" collapsed="false">
      <c r="A253" s="51" t="s">
        <v>58</v>
      </c>
      <c r="B253" s="52"/>
      <c r="C253" s="53"/>
    </row>
    <row r="254" customFormat="false" ht="11.45" hidden="false" customHeight="true" outlineLevel="1" collapsed="false">
      <c r="A254" s="54" t="s">
        <v>47</v>
      </c>
      <c r="B254" s="16" t="n">
        <v>3020</v>
      </c>
      <c r="C254" s="17" t="n">
        <v>63008980</v>
      </c>
    </row>
    <row r="255" customFormat="false" ht="11.45" hidden="false" customHeight="true" outlineLevel="2" collapsed="false">
      <c r="A255" s="15" t="s">
        <v>8</v>
      </c>
      <c r="B255" s="16" t="n">
        <v>880</v>
      </c>
      <c r="C255" s="17" t="n">
        <v>18252245</v>
      </c>
    </row>
    <row r="256" customFormat="false" ht="11.45" hidden="false" customHeight="true" outlineLevel="3" collapsed="false">
      <c r="A256" s="18" t="s">
        <v>13</v>
      </c>
      <c r="B256" s="19" t="n">
        <v>786</v>
      </c>
      <c r="C256" s="20" t="n">
        <v>16306564</v>
      </c>
    </row>
    <row r="257" customFormat="false" ht="11.45" hidden="false" customHeight="true" outlineLevel="3" collapsed="false">
      <c r="A257" s="18" t="s">
        <v>16</v>
      </c>
      <c r="B257" s="19" t="n">
        <v>27</v>
      </c>
      <c r="C257" s="20" t="n">
        <v>553345</v>
      </c>
    </row>
    <row r="258" customFormat="false" ht="11.45" hidden="false" customHeight="true" outlineLevel="3" collapsed="false">
      <c r="A258" s="18" t="s">
        <v>11</v>
      </c>
      <c r="B258" s="19" t="n">
        <v>67</v>
      </c>
      <c r="C258" s="20" t="n">
        <v>1392336</v>
      </c>
    </row>
    <row r="259" customFormat="false" ht="11.45" hidden="false" customHeight="true" outlineLevel="2" collapsed="false">
      <c r="A259" s="15" t="s">
        <v>9</v>
      </c>
      <c r="B259" s="16" t="n">
        <v>668</v>
      </c>
      <c r="C259" s="17" t="n">
        <v>13904674</v>
      </c>
    </row>
    <row r="260" customFormat="false" ht="11.45" hidden="false" customHeight="true" outlineLevel="3" collapsed="false">
      <c r="A260" s="18" t="s">
        <v>13</v>
      </c>
      <c r="B260" s="19" t="n">
        <v>619</v>
      </c>
      <c r="C260" s="20" t="n">
        <v>12890895</v>
      </c>
    </row>
    <row r="261" customFormat="false" ht="11.45" hidden="false" customHeight="true" outlineLevel="3" collapsed="false">
      <c r="A261" s="18" t="s">
        <v>16</v>
      </c>
      <c r="B261" s="19" t="n">
        <v>10</v>
      </c>
      <c r="C261" s="20" t="n">
        <v>204692</v>
      </c>
    </row>
    <row r="262" customFormat="false" ht="11.45" hidden="false" customHeight="true" outlineLevel="3" collapsed="false">
      <c r="A262" s="18" t="s">
        <v>12</v>
      </c>
      <c r="B262" s="19" t="n">
        <v>0</v>
      </c>
      <c r="C262" s="20" t="n">
        <v>0</v>
      </c>
    </row>
    <row r="263" customFormat="false" ht="11.45" hidden="false" customHeight="true" outlineLevel="3" collapsed="false">
      <c r="A263" s="18" t="s">
        <v>11</v>
      </c>
      <c r="B263" s="19" t="n">
        <v>39</v>
      </c>
      <c r="C263" s="20" t="n">
        <v>809087</v>
      </c>
    </row>
    <row r="264" customFormat="false" ht="11.45" hidden="false" customHeight="true" outlineLevel="2" collapsed="false">
      <c r="A264" s="15" t="s">
        <v>10</v>
      </c>
      <c r="B264" s="16" t="n">
        <v>830</v>
      </c>
      <c r="C264" s="17" t="n">
        <v>17262478</v>
      </c>
    </row>
    <row r="265" customFormat="false" ht="11.45" hidden="false" customHeight="true" outlineLevel="3" collapsed="false">
      <c r="A265" s="18" t="s">
        <v>13</v>
      </c>
      <c r="B265" s="19" t="n">
        <v>738</v>
      </c>
      <c r="C265" s="20" t="n">
        <v>15396032</v>
      </c>
    </row>
    <row r="266" customFormat="false" ht="11.45" hidden="false" customHeight="true" outlineLevel="3" collapsed="false">
      <c r="A266" s="18" t="s">
        <v>16</v>
      </c>
      <c r="B266" s="19" t="n">
        <v>18</v>
      </c>
      <c r="C266" s="20" t="n">
        <v>367349</v>
      </c>
    </row>
    <row r="267" customFormat="false" ht="11.45" hidden="false" customHeight="true" outlineLevel="3" collapsed="false">
      <c r="A267" s="18" t="s">
        <v>12</v>
      </c>
      <c r="B267" s="19" t="n">
        <v>2</v>
      </c>
      <c r="C267" s="20" t="n">
        <v>28810</v>
      </c>
    </row>
    <row r="268" customFormat="false" ht="11.45" hidden="false" customHeight="true" outlineLevel="3" collapsed="false">
      <c r="A268" s="18" t="s">
        <v>11</v>
      </c>
      <c r="B268" s="19" t="n">
        <v>72</v>
      </c>
      <c r="C268" s="20" t="n">
        <v>1470287</v>
      </c>
    </row>
    <row r="269" customFormat="false" ht="11.45" hidden="false" customHeight="true" outlineLevel="2" collapsed="false">
      <c r="A269" s="15" t="s">
        <v>14</v>
      </c>
      <c r="B269" s="16" t="n">
        <v>642</v>
      </c>
      <c r="C269" s="17" t="n">
        <v>13589583</v>
      </c>
    </row>
    <row r="270" customFormat="false" ht="11.45" hidden="false" customHeight="true" outlineLevel="3" collapsed="false">
      <c r="A270" s="18" t="s">
        <v>13</v>
      </c>
      <c r="B270" s="19" t="n">
        <v>575</v>
      </c>
      <c r="C270" s="20" t="n">
        <v>12136531</v>
      </c>
    </row>
    <row r="271" customFormat="false" ht="11.45" hidden="false" customHeight="true" outlineLevel="3" collapsed="false">
      <c r="A271" s="18" t="s">
        <v>16</v>
      </c>
      <c r="B271" s="19" t="n">
        <v>13</v>
      </c>
      <c r="C271" s="20" t="n">
        <v>294041</v>
      </c>
    </row>
    <row r="272" customFormat="false" ht="11.45" hidden="false" customHeight="true" outlineLevel="3" collapsed="false">
      <c r="A272" s="18" t="s">
        <v>11</v>
      </c>
      <c r="B272" s="19" t="n">
        <v>54</v>
      </c>
      <c r="C272" s="20" t="n">
        <v>1159011</v>
      </c>
    </row>
    <row r="273" customFormat="false" ht="5.1" hidden="false" customHeight="true" outlineLevel="0" collapsed="false">
      <c r="A273" s="55"/>
      <c r="B273" s="19"/>
      <c r="C273" s="20"/>
    </row>
    <row r="274" customFormat="false" ht="11.45" hidden="false" customHeight="true" outlineLevel="0" collapsed="false">
      <c r="A274" s="51" t="s">
        <v>59</v>
      </c>
      <c r="B274" s="52"/>
      <c r="C274" s="53"/>
    </row>
    <row r="275" customFormat="false" ht="11.45" hidden="false" customHeight="true" outlineLevel="1" collapsed="false">
      <c r="A275" s="54" t="s">
        <v>47</v>
      </c>
      <c r="B275" s="16" t="n">
        <v>4840</v>
      </c>
      <c r="C275" s="17" t="n">
        <v>108642600</v>
      </c>
    </row>
    <row r="276" customFormat="false" ht="11.45" hidden="false" customHeight="true" outlineLevel="2" collapsed="false">
      <c r="A276" s="15" t="s">
        <v>8</v>
      </c>
      <c r="B276" s="16" t="n">
        <v>1230</v>
      </c>
      <c r="C276" s="17" t="n">
        <v>27585649</v>
      </c>
    </row>
    <row r="277" customFormat="false" ht="11.45" hidden="false" customHeight="true" outlineLevel="3" collapsed="false">
      <c r="A277" s="18" t="s">
        <v>13</v>
      </c>
      <c r="B277" s="19" t="n">
        <v>481</v>
      </c>
      <c r="C277" s="20" t="n">
        <v>10785399</v>
      </c>
    </row>
    <row r="278" customFormat="false" ht="11.45" hidden="false" customHeight="true" outlineLevel="3" collapsed="false">
      <c r="A278" s="18" t="s">
        <v>16</v>
      </c>
      <c r="B278" s="19" t="n">
        <v>18</v>
      </c>
      <c r="C278" s="20" t="n">
        <v>398218</v>
      </c>
    </row>
    <row r="279" customFormat="false" ht="11.45" hidden="false" customHeight="true" outlineLevel="3" collapsed="false">
      <c r="A279" s="18" t="s">
        <v>12</v>
      </c>
      <c r="B279" s="19" t="n">
        <v>524</v>
      </c>
      <c r="C279" s="20" t="n">
        <v>11765861</v>
      </c>
    </row>
    <row r="280" customFormat="false" ht="11.45" hidden="false" customHeight="true" outlineLevel="3" collapsed="false">
      <c r="A280" s="18" t="s">
        <v>11</v>
      </c>
      <c r="B280" s="19" t="n">
        <v>207</v>
      </c>
      <c r="C280" s="20" t="n">
        <v>4636171</v>
      </c>
    </row>
    <row r="281" customFormat="false" ht="11.45" hidden="false" customHeight="true" outlineLevel="2" collapsed="false">
      <c r="A281" s="15" t="s">
        <v>9</v>
      </c>
      <c r="B281" s="16" t="n">
        <v>1052</v>
      </c>
      <c r="C281" s="17" t="n">
        <v>23585649</v>
      </c>
    </row>
    <row r="282" customFormat="false" ht="11.45" hidden="false" customHeight="true" outlineLevel="3" collapsed="false">
      <c r="A282" s="18" t="s">
        <v>13</v>
      </c>
      <c r="B282" s="19" t="n">
        <v>405</v>
      </c>
      <c r="C282" s="20" t="n">
        <v>9088494</v>
      </c>
    </row>
    <row r="283" customFormat="false" ht="11.45" hidden="false" customHeight="true" outlineLevel="3" collapsed="false">
      <c r="A283" s="18" t="s">
        <v>16</v>
      </c>
      <c r="B283" s="19" t="n">
        <v>27</v>
      </c>
      <c r="C283" s="20" t="n">
        <v>615804</v>
      </c>
    </row>
    <row r="284" customFormat="false" ht="11.45" hidden="false" customHeight="true" outlineLevel="3" collapsed="false">
      <c r="A284" s="18" t="s">
        <v>12</v>
      </c>
      <c r="B284" s="19" t="n">
        <v>442</v>
      </c>
      <c r="C284" s="20" t="n">
        <v>9884443</v>
      </c>
    </row>
    <row r="285" customFormat="false" ht="11.45" hidden="false" customHeight="true" outlineLevel="3" collapsed="false">
      <c r="A285" s="18" t="s">
        <v>11</v>
      </c>
      <c r="B285" s="19" t="n">
        <v>178</v>
      </c>
      <c r="C285" s="20" t="n">
        <v>3996908</v>
      </c>
    </row>
    <row r="286" customFormat="false" ht="11.45" hidden="false" customHeight="true" outlineLevel="2" collapsed="false">
      <c r="A286" s="15" t="s">
        <v>10</v>
      </c>
      <c r="B286" s="16" t="n">
        <v>1288</v>
      </c>
      <c r="C286" s="17" t="n">
        <v>28885649</v>
      </c>
    </row>
    <row r="287" customFormat="false" ht="11.45" hidden="false" customHeight="true" outlineLevel="3" collapsed="false">
      <c r="A287" s="18" t="s">
        <v>13</v>
      </c>
      <c r="B287" s="19" t="n">
        <v>514</v>
      </c>
      <c r="C287" s="20" t="n">
        <v>11489110</v>
      </c>
    </row>
    <row r="288" customFormat="false" ht="11.45" hidden="false" customHeight="true" outlineLevel="3" collapsed="false">
      <c r="A288" s="18" t="s">
        <v>16</v>
      </c>
      <c r="B288" s="19" t="n">
        <v>30</v>
      </c>
      <c r="C288" s="20" t="n">
        <v>671388</v>
      </c>
    </row>
    <row r="289" customFormat="false" ht="11.45" hidden="false" customHeight="true" outlineLevel="3" collapsed="false">
      <c r="A289" s="18" t="s">
        <v>12</v>
      </c>
      <c r="B289" s="19" t="n">
        <v>540</v>
      </c>
      <c r="C289" s="20" t="n">
        <v>12135417</v>
      </c>
    </row>
    <row r="290" customFormat="false" ht="11.45" hidden="false" customHeight="true" outlineLevel="3" collapsed="false">
      <c r="A290" s="18" t="s">
        <v>11</v>
      </c>
      <c r="B290" s="19" t="n">
        <v>204</v>
      </c>
      <c r="C290" s="20" t="n">
        <v>4589734</v>
      </c>
    </row>
    <row r="291" customFormat="false" ht="11.45" hidden="false" customHeight="true" outlineLevel="2" collapsed="false">
      <c r="A291" s="15" t="s">
        <v>14</v>
      </c>
      <c r="B291" s="16" t="n">
        <v>1270</v>
      </c>
      <c r="C291" s="17" t="n">
        <v>28585653</v>
      </c>
    </row>
    <row r="292" customFormat="false" ht="11.45" hidden="false" customHeight="true" outlineLevel="3" collapsed="false">
      <c r="A292" s="18" t="s">
        <v>13</v>
      </c>
      <c r="B292" s="19" t="n">
        <v>504</v>
      </c>
      <c r="C292" s="20" t="n">
        <v>11369789</v>
      </c>
    </row>
    <row r="293" customFormat="false" ht="11.45" hidden="false" customHeight="true" outlineLevel="3" collapsed="false">
      <c r="A293" s="18" t="s">
        <v>16</v>
      </c>
      <c r="B293" s="19" t="n">
        <v>28</v>
      </c>
      <c r="C293" s="20" t="n">
        <v>664415</v>
      </c>
    </row>
    <row r="294" customFormat="false" ht="11.45" hidden="false" customHeight="true" outlineLevel="3" collapsed="false">
      <c r="A294" s="18" t="s">
        <v>12</v>
      </c>
      <c r="B294" s="19" t="n">
        <v>536</v>
      </c>
      <c r="C294" s="20" t="n">
        <v>12009381</v>
      </c>
    </row>
    <row r="295" customFormat="false" ht="11.45" hidden="false" customHeight="true" outlineLevel="3" collapsed="false">
      <c r="A295" s="18" t="s">
        <v>11</v>
      </c>
      <c r="B295" s="19" t="n">
        <v>202</v>
      </c>
      <c r="C295" s="20" t="n">
        <v>4542068</v>
      </c>
    </row>
    <row r="296" customFormat="false" ht="5.1" hidden="false" customHeight="true" outlineLevel="0" collapsed="false">
      <c r="A296" s="55"/>
      <c r="B296" s="16"/>
      <c r="C296" s="17"/>
    </row>
    <row r="297" customFormat="false" ht="11.45" hidden="false" customHeight="true" outlineLevel="0" collapsed="false">
      <c r="A297" s="51" t="s">
        <v>60</v>
      </c>
      <c r="B297" s="52"/>
      <c r="C297" s="53"/>
    </row>
    <row r="298" customFormat="false" ht="11.45" hidden="false" customHeight="true" outlineLevel="1" collapsed="false">
      <c r="A298" s="54" t="s">
        <v>47</v>
      </c>
      <c r="B298" s="16" t="n">
        <v>2960</v>
      </c>
      <c r="C298" s="17" t="n">
        <v>91591592</v>
      </c>
    </row>
    <row r="299" customFormat="false" ht="11.45" hidden="false" customHeight="true" outlineLevel="2" collapsed="false">
      <c r="A299" s="15" t="s">
        <v>8</v>
      </c>
      <c r="B299" s="16" t="n">
        <v>950</v>
      </c>
      <c r="C299" s="17" t="n">
        <v>28465446</v>
      </c>
    </row>
    <row r="300" customFormat="false" ht="11.45" hidden="false" customHeight="true" outlineLevel="3" collapsed="false">
      <c r="A300" s="18" t="s">
        <v>13</v>
      </c>
      <c r="B300" s="19" t="n">
        <v>361</v>
      </c>
      <c r="C300" s="20" t="n">
        <v>10560757</v>
      </c>
    </row>
    <row r="301" customFormat="false" ht="11.45" hidden="false" customHeight="true" outlineLevel="3" collapsed="false">
      <c r="A301" s="18" t="s">
        <v>16</v>
      </c>
      <c r="B301" s="19" t="n">
        <v>7</v>
      </c>
      <c r="C301" s="20" t="n">
        <v>274695</v>
      </c>
    </row>
    <row r="302" customFormat="false" ht="11.45" hidden="false" customHeight="true" outlineLevel="3" collapsed="false">
      <c r="A302" s="18" t="s">
        <v>12</v>
      </c>
      <c r="B302" s="19" t="n">
        <v>441</v>
      </c>
      <c r="C302" s="20" t="n">
        <v>12945587</v>
      </c>
    </row>
    <row r="303" customFormat="false" ht="11.45" hidden="false" customHeight="true" outlineLevel="3" collapsed="false">
      <c r="A303" s="18" t="s">
        <v>11</v>
      </c>
      <c r="B303" s="19" t="n">
        <v>141</v>
      </c>
      <c r="C303" s="20" t="n">
        <v>4684407</v>
      </c>
    </row>
    <row r="304" customFormat="false" ht="11.45" hidden="false" customHeight="true" outlineLevel="2" collapsed="false">
      <c r="A304" s="15" t="s">
        <v>9</v>
      </c>
      <c r="B304" s="16" t="n">
        <v>634</v>
      </c>
      <c r="C304" s="17" t="n">
        <v>20480350</v>
      </c>
    </row>
    <row r="305" customFormat="false" ht="11.45" hidden="false" customHeight="true" outlineLevel="3" collapsed="false">
      <c r="A305" s="18" t="s">
        <v>13</v>
      </c>
      <c r="B305" s="19" t="n">
        <v>223</v>
      </c>
      <c r="C305" s="20" t="n">
        <v>7198233</v>
      </c>
    </row>
    <row r="306" customFormat="false" ht="11.45" hidden="false" customHeight="true" outlineLevel="3" collapsed="false">
      <c r="A306" s="18" t="s">
        <v>16</v>
      </c>
      <c r="B306" s="19" t="n">
        <v>6</v>
      </c>
      <c r="C306" s="20" t="n">
        <v>199932</v>
      </c>
    </row>
    <row r="307" customFormat="false" ht="11.45" hidden="false" customHeight="true" outlineLevel="3" collapsed="false">
      <c r="A307" s="18" t="s">
        <v>12</v>
      </c>
      <c r="B307" s="19" t="n">
        <v>293</v>
      </c>
      <c r="C307" s="20" t="n">
        <v>9479215</v>
      </c>
    </row>
    <row r="308" customFormat="false" ht="11.45" hidden="false" customHeight="true" outlineLevel="3" collapsed="false">
      <c r="A308" s="18" t="s">
        <v>11</v>
      </c>
      <c r="B308" s="19" t="n">
        <v>112</v>
      </c>
      <c r="C308" s="20" t="n">
        <v>3602970</v>
      </c>
    </row>
    <row r="309" customFormat="false" ht="11.45" hidden="false" customHeight="true" outlineLevel="2" collapsed="false">
      <c r="A309" s="15" t="s">
        <v>10</v>
      </c>
      <c r="B309" s="16" t="n">
        <v>588</v>
      </c>
      <c r="C309" s="17" t="n">
        <v>18172898</v>
      </c>
    </row>
    <row r="310" customFormat="false" ht="11.45" hidden="false" customHeight="true" outlineLevel="3" collapsed="false">
      <c r="A310" s="18" t="s">
        <v>13</v>
      </c>
      <c r="B310" s="19" t="n">
        <v>174</v>
      </c>
      <c r="C310" s="20" t="n">
        <v>5443370</v>
      </c>
    </row>
    <row r="311" customFormat="false" ht="11.45" hidden="false" customHeight="true" outlineLevel="3" collapsed="false">
      <c r="A311" s="18" t="s">
        <v>16</v>
      </c>
      <c r="B311" s="19" t="n">
        <v>28</v>
      </c>
      <c r="C311" s="20" t="n">
        <v>853925</v>
      </c>
    </row>
    <row r="312" customFormat="false" ht="11.45" hidden="false" customHeight="true" outlineLevel="3" collapsed="false">
      <c r="A312" s="18" t="s">
        <v>12</v>
      </c>
      <c r="B312" s="19" t="n">
        <v>261</v>
      </c>
      <c r="C312" s="20" t="n">
        <v>7954894</v>
      </c>
    </row>
    <row r="313" customFormat="false" ht="11.45" hidden="false" customHeight="true" outlineLevel="3" collapsed="false">
      <c r="A313" s="18" t="s">
        <v>11</v>
      </c>
      <c r="B313" s="19" t="n">
        <v>125</v>
      </c>
      <c r="C313" s="20" t="n">
        <v>3920709</v>
      </c>
    </row>
    <row r="314" customFormat="false" ht="11.45" hidden="false" customHeight="true" outlineLevel="2" collapsed="false">
      <c r="A314" s="15" t="s">
        <v>14</v>
      </c>
      <c r="B314" s="16" t="n">
        <v>788</v>
      </c>
      <c r="C314" s="17" t="n">
        <v>24472898</v>
      </c>
    </row>
    <row r="315" customFormat="false" ht="11.45" hidden="false" customHeight="true" outlineLevel="3" collapsed="false">
      <c r="A315" s="18" t="s">
        <v>13</v>
      </c>
      <c r="B315" s="19" t="n">
        <v>291</v>
      </c>
      <c r="C315" s="20" t="n">
        <v>9063234</v>
      </c>
    </row>
    <row r="316" customFormat="false" ht="11.45" hidden="false" customHeight="true" outlineLevel="3" collapsed="false">
      <c r="A316" s="18" t="s">
        <v>16</v>
      </c>
      <c r="B316" s="19" t="n">
        <v>9</v>
      </c>
      <c r="C316" s="20" t="n">
        <v>327963</v>
      </c>
    </row>
    <row r="317" customFormat="false" ht="11.45" hidden="false" customHeight="true" outlineLevel="3" collapsed="false">
      <c r="A317" s="18" t="s">
        <v>12</v>
      </c>
      <c r="B317" s="19" t="n">
        <v>380</v>
      </c>
      <c r="C317" s="20" t="n">
        <v>11698511</v>
      </c>
    </row>
    <row r="318" customFormat="false" ht="11.45" hidden="false" customHeight="true" outlineLevel="3" collapsed="false">
      <c r="A318" s="18" t="s">
        <v>11</v>
      </c>
      <c r="B318" s="19" t="n">
        <v>108</v>
      </c>
      <c r="C318" s="20" t="n">
        <v>3383190</v>
      </c>
    </row>
    <row r="319" customFormat="false" ht="5.1" hidden="false" customHeight="true" outlineLevel="0" collapsed="false">
      <c r="A319" s="55"/>
      <c r="B319" s="16"/>
      <c r="C319" s="17"/>
    </row>
    <row r="320" customFormat="false" ht="11.45" hidden="false" customHeight="true" outlineLevel="0" collapsed="false">
      <c r="A320" s="51" t="s">
        <v>61</v>
      </c>
      <c r="B320" s="52"/>
      <c r="C320" s="53"/>
    </row>
    <row r="321" customFormat="false" ht="11.45" hidden="false" customHeight="true" outlineLevel="1" collapsed="false">
      <c r="A321" s="54" t="s">
        <v>47</v>
      </c>
      <c r="B321" s="16" t="n">
        <v>1821</v>
      </c>
      <c r="C321" s="17" t="n">
        <v>35890487</v>
      </c>
    </row>
    <row r="322" customFormat="false" ht="11.45" hidden="false" customHeight="true" outlineLevel="2" collapsed="false">
      <c r="A322" s="15" t="s">
        <v>8</v>
      </c>
      <c r="B322" s="16" t="n">
        <v>570</v>
      </c>
      <c r="C322" s="17" t="n">
        <v>11222622</v>
      </c>
    </row>
    <row r="323" customFormat="false" ht="11.45" hidden="false" customHeight="true" outlineLevel="3" collapsed="false">
      <c r="A323" s="18" t="s">
        <v>13</v>
      </c>
      <c r="B323" s="19" t="n">
        <v>455</v>
      </c>
      <c r="C323" s="20" t="n">
        <v>8951965</v>
      </c>
    </row>
    <row r="324" customFormat="false" ht="11.45" hidden="false" customHeight="true" outlineLevel="3" collapsed="false">
      <c r="A324" s="18" t="s">
        <v>12</v>
      </c>
      <c r="B324" s="19" t="n">
        <v>1</v>
      </c>
      <c r="C324" s="20" t="n">
        <v>21022</v>
      </c>
    </row>
    <row r="325" customFormat="false" ht="11.45" hidden="false" customHeight="true" outlineLevel="3" collapsed="false">
      <c r="A325" s="18" t="s">
        <v>11</v>
      </c>
      <c r="B325" s="19" t="n">
        <v>114</v>
      </c>
      <c r="C325" s="20" t="n">
        <v>2249635</v>
      </c>
    </row>
    <row r="326" customFormat="false" ht="11.45" hidden="false" customHeight="true" outlineLevel="2" collapsed="false">
      <c r="A326" s="15" t="s">
        <v>9</v>
      </c>
      <c r="B326" s="16" t="n">
        <v>570</v>
      </c>
      <c r="C326" s="17" t="n">
        <v>11222622</v>
      </c>
    </row>
    <row r="327" customFormat="false" ht="11.45" hidden="false" customHeight="true" outlineLevel="3" collapsed="false">
      <c r="A327" s="18" t="s">
        <v>13</v>
      </c>
      <c r="B327" s="19" t="n">
        <v>470</v>
      </c>
      <c r="C327" s="20" t="n">
        <v>9254312</v>
      </c>
    </row>
    <row r="328" customFormat="false" ht="11.45" hidden="false" customHeight="true" outlineLevel="3" collapsed="false">
      <c r="A328" s="18" t="s">
        <v>16</v>
      </c>
      <c r="B328" s="19" t="n">
        <v>4</v>
      </c>
      <c r="C328" s="20" t="n">
        <v>71533</v>
      </c>
    </row>
    <row r="329" customFormat="false" ht="11.45" hidden="false" customHeight="true" outlineLevel="3" collapsed="false">
      <c r="A329" s="18" t="s">
        <v>12</v>
      </c>
      <c r="B329" s="19" t="n">
        <v>1</v>
      </c>
      <c r="C329" s="20" t="n">
        <v>19601</v>
      </c>
    </row>
    <row r="330" customFormat="false" ht="11.45" hidden="false" customHeight="true" outlineLevel="3" collapsed="false">
      <c r="A330" s="18" t="s">
        <v>11</v>
      </c>
      <c r="B330" s="19" t="n">
        <v>95</v>
      </c>
      <c r="C330" s="20" t="n">
        <v>1877176</v>
      </c>
    </row>
    <row r="331" customFormat="false" ht="11.45" hidden="false" customHeight="true" outlineLevel="2" collapsed="false">
      <c r="A331" s="15" t="s">
        <v>10</v>
      </c>
      <c r="B331" s="16" t="n">
        <v>341</v>
      </c>
      <c r="C331" s="17" t="n">
        <v>6742224</v>
      </c>
    </row>
    <row r="332" customFormat="false" ht="11.45" hidden="false" customHeight="true" outlineLevel="3" collapsed="false">
      <c r="A332" s="18" t="s">
        <v>13</v>
      </c>
      <c r="B332" s="19" t="n">
        <v>280</v>
      </c>
      <c r="C332" s="20" t="n">
        <v>5550028</v>
      </c>
    </row>
    <row r="333" customFormat="false" ht="11.45" hidden="false" customHeight="true" outlineLevel="3" collapsed="false">
      <c r="A333" s="18" t="s">
        <v>16</v>
      </c>
      <c r="B333" s="19" t="n">
        <v>3</v>
      </c>
      <c r="C333" s="20" t="n">
        <v>42900</v>
      </c>
    </row>
    <row r="334" customFormat="false" ht="11.45" hidden="false" customHeight="true" outlineLevel="3" collapsed="false">
      <c r="A334" s="18" t="s">
        <v>12</v>
      </c>
      <c r="B334" s="19" t="n">
        <v>1</v>
      </c>
      <c r="C334" s="20" t="n">
        <v>39202</v>
      </c>
    </row>
    <row r="335" customFormat="false" ht="11.45" hidden="false" customHeight="true" outlineLevel="3" collapsed="false">
      <c r="A335" s="18" t="s">
        <v>11</v>
      </c>
      <c r="B335" s="19" t="n">
        <v>57</v>
      </c>
      <c r="C335" s="20" t="n">
        <v>1110094</v>
      </c>
    </row>
    <row r="336" customFormat="false" ht="11.45" hidden="false" customHeight="true" outlineLevel="2" collapsed="false">
      <c r="A336" s="15" t="s">
        <v>14</v>
      </c>
      <c r="B336" s="16" t="n">
        <v>340</v>
      </c>
      <c r="C336" s="17" t="n">
        <v>6703019</v>
      </c>
    </row>
    <row r="337" customFormat="false" ht="11.45" hidden="false" customHeight="true" outlineLevel="3" collapsed="false">
      <c r="A337" s="18" t="s">
        <v>13</v>
      </c>
      <c r="B337" s="19" t="n">
        <v>280</v>
      </c>
      <c r="C337" s="20" t="n">
        <v>5537062</v>
      </c>
    </row>
    <row r="338" customFormat="false" ht="11.45" hidden="false" customHeight="true" outlineLevel="3" collapsed="false">
      <c r="A338" s="18" t="s">
        <v>16</v>
      </c>
      <c r="B338" s="19" t="n">
        <v>2</v>
      </c>
      <c r="C338" s="20" t="n">
        <v>42800</v>
      </c>
    </row>
    <row r="339" customFormat="false" ht="11.45" hidden="false" customHeight="true" outlineLevel="3" collapsed="false">
      <c r="A339" s="18" t="s">
        <v>11</v>
      </c>
      <c r="B339" s="19" t="n">
        <v>58</v>
      </c>
      <c r="C339" s="20" t="n">
        <v>1123157</v>
      </c>
    </row>
    <row r="340" customFormat="false" ht="5.1" hidden="false" customHeight="true" outlineLevel="0" collapsed="false">
      <c r="A340" s="55"/>
      <c r="B340" s="16"/>
      <c r="C340" s="17"/>
    </row>
    <row r="341" customFormat="false" ht="11.45" hidden="false" customHeight="true" outlineLevel="0" collapsed="false">
      <c r="A341" s="51" t="s">
        <v>62</v>
      </c>
      <c r="B341" s="52"/>
      <c r="C341" s="53"/>
    </row>
    <row r="342" customFormat="false" ht="11.45" hidden="false" customHeight="true" outlineLevel="1" collapsed="false">
      <c r="A342" s="54" t="s">
        <v>47</v>
      </c>
      <c r="B342" s="16" t="n">
        <v>4786</v>
      </c>
      <c r="C342" s="17" t="n">
        <v>104172137</v>
      </c>
    </row>
    <row r="343" customFormat="false" ht="11.45" hidden="false" customHeight="true" outlineLevel="2" collapsed="false">
      <c r="A343" s="15" t="s">
        <v>8</v>
      </c>
      <c r="B343" s="16" t="n">
        <v>1209</v>
      </c>
      <c r="C343" s="17" t="n">
        <v>26293035</v>
      </c>
    </row>
    <row r="344" customFormat="false" ht="11.45" hidden="false" customHeight="true" outlineLevel="3" collapsed="false">
      <c r="A344" s="18" t="s">
        <v>13</v>
      </c>
      <c r="B344" s="19" t="n">
        <v>974</v>
      </c>
      <c r="C344" s="20" t="n">
        <v>21173287</v>
      </c>
    </row>
    <row r="345" customFormat="false" ht="11.45" hidden="false" customHeight="true" outlineLevel="3" collapsed="false">
      <c r="A345" s="18" t="s">
        <v>16</v>
      </c>
      <c r="B345" s="19" t="n">
        <v>53</v>
      </c>
      <c r="C345" s="20" t="n">
        <v>1155745</v>
      </c>
    </row>
    <row r="346" customFormat="false" ht="11.45" hidden="false" customHeight="true" outlineLevel="3" collapsed="false">
      <c r="A346" s="18" t="s">
        <v>12</v>
      </c>
      <c r="B346" s="19" t="n">
        <v>2</v>
      </c>
      <c r="C346" s="20" t="n">
        <v>43184</v>
      </c>
    </row>
    <row r="347" customFormat="false" ht="11.45" hidden="false" customHeight="true" outlineLevel="3" collapsed="false">
      <c r="A347" s="18" t="s">
        <v>11</v>
      </c>
      <c r="B347" s="19" t="n">
        <v>180</v>
      </c>
      <c r="C347" s="20" t="n">
        <v>3920819</v>
      </c>
    </row>
    <row r="348" customFormat="false" ht="11.45" hidden="false" customHeight="true" outlineLevel="2" collapsed="false">
      <c r="A348" s="15" t="s">
        <v>9</v>
      </c>
      <c r="B348" s="16" t="n">
        <v>1159</v>
      </c>
      <c r="C348" s="17" t="n">
        <v>25293035</v>
      </c>
    </row>
    <row r="349" customFormat="false" ht="11.45" hidden="false" customHeight="true" outlineLevel="3" collapsed="false">
      <c r="A349" s="18" t="s">
        <v>13</v>
      </c>
      <c r="B349" s="19" t="n">
        <v>887</v>
      </c>
      <c r="C349" s="20" t="n">
        <v>19333793</v>
      </c>
    </row>
    <row r="350" customFormat="false" ht="11.45" hidden="false" customHeight="true" outlineLevel="3" collapsed="false">
      <c r="A350" s="18" t="s">
        <v>16</v>
      </c>
      <c r="B350" s="19" t="n">
        <v>61</v>
      </c>
      <c r="C350" s="20" t="n">
        <v>1342046</v>
      </c>
    </row>
    <row r="351" customFormat="false" ht="11.45" hidden="false" customHeight="true" outlineLevel="3" collapsed="false">
      <c r="A351" s="18" t="s">
        <v>12</v>
      </c>
      <c r="B351" s="19" t="n">
        <v>2</v>
      </c>
      <c r="C351" s="20" t="n">
        <v>53375</v>
      </c>
    </row>
    <row r="352" customFormat="false" ht="11.45" hidden="false" customHeight="true" outlineLevel="3" collapsed="false">
      <c r="A352" s="18" t="s">
        <v>11</v>
      </c>
      <c r="B352" s="19" t="n">
        <v>209</v>
      </c>
      <c r="C352" s="20" t="n">
        <v>4563821</v>
      </c>
    </row>
    <row r="353" customFormat="false" ht="11.45" hidden="false" customHeight="true" outlineLevel="2" collapsed="false">
      <c r="A353" s="15" t="s">
        <v>10</v>
      </c>
      <c r="B353" s="16" t="n">
        <v>1209</v>
      </c>
      <c r="C353" s="17" t="n">
        <v>26293035</v>
      </c>
    </row>
    <row r="354" customFormat="false" ht="11.45" hidden="false" customHeight="true" outlineLevel="3" collapsed="false">
      <c r="A354" s="18" t="s">
        <v>13</v>
      </c>
      <c r="B354" s="19" t="n">
        <v>925</v>
      </c>
      <c r="C354" s="20" t="n">
        <v>20098185</v>
      </c>
    </row>
    <row r="355" customFormat="false" ht="11.45" hidden="false" customHeight="true" outlineLevel="3" collapsed="false">
      <c r="A355" s="18" t="s">
        <v>16</v>
      </c>
      <c r="B355" s="19" t="n">
        <v>64</v>
      </c>
      <c r="C355" s="20" t="n">
        <v>1397216</v>
      </c>
    </row>
    <row r="356" customFormat="false" ht="11.45" hidden="false" customHeight="true" outlineLevel="3" collapsed="false">
      <c r="A356" s="18" t="s">
        <v>12</v>
      </c>
      <c r="B356" s="19" t="n">
        <v>2</v>
      </c>
      <c r="C356" s="20" t="n">
        <v>53375</v>
      </c>
    </row>
    <row r="357" customFormat="false" ht="11.45" hidden="false" customHeight="true" outlineLevel="3" collapsed="false">
      <c r="A357" s="18" t="s">
        <v>11</v>
      </c>
      <c r="B357" s="19" t="n">
        <v>218</v>
      </c>
      <c r="C357" s="20" t="n">
        <v>4744259</v>
      </c>
    </row>
    <row r="358" customFormat="false" ht="11.45" hidden="false" customHeight="true" outlineLevel="2" collapsed="false">
      <c r="A358" s="15" t="s">
        <v>14</v>
      </c>
      <c r="B358" s="16" t="n">
        <v>1209</v>
      </c>
      <c r="C358" s="17" t="n">
        <v>26293032</v>
      </c>
    </row>
    <row r="359" customFormat="false" ht="11.45" hidden="false" customHeight="true" outlineLevel="3" collapsed="false">
      <c r="A359" s="18" t="s">
        <v>13</v>
      </c>
      <c r="B359" s="19" t="n">
        <v>922</v>
      </c>
      <c r="C359" s="20" t="n">
        <v>20098182</v>
      </c>
    </row>
    <row r="360" customFormat="false" ht="11.45" hidden="false" customHeight="true" outlineLevel="3" collapsed="false">
      <c r="A360" s="18" t="s">
        <v>16</v>
      </c>
      <c r="B360" s="19" t="n">
        <v>65</v>
      </c>
      <c r="C360" s="20" t="n">
        <v>1397214</v>
      </c>
    </row>
    <row r="361" customFormat="false" ht="11.45" hidden="false" customHeight="true" outlineLevel="3" collapsed="false">
      <c r="A361" s="18" t="s">
        <v>12</v>
      </c>
      <c r="B361" s="19" t="n">
        <v>3</v>
      </c>
      <c r="C361" s="20" t="n">
        <v>53376</v>
      </c>
    </row>
    <row r="362" customFormat="false" ht="11.45" hidden="false" customHeight="true" outlineLevel="3" collapsed="false">
      <c r="A362" s="18" t="s">
        <v>11</v>
      </c>
      <c r="B362" s="19" t="n">
        <v>219</v>
      </c>
      <c r="C362" s="20" t="n">
        <v>4744260</v>
      </c>
    </row>
    <row r="363" customFormat="false" ht="5.1" hidden="false" customHeight="true" outlineLevel="0" collapsed="false">
      <c r="A363" s="55"/>
      <c r="B363" s="16"/>
      <c r="C363" s="17"/>
    </row>
    <row r="364" customFormat="false" ht="11.45" hidden="false" customHeight="true" outlineLevel="0" collapsed="false">
      <c r="A364" s="51" t="s">
        <v>63</v>
      </c>
      <c r="B364" s="52"/>
      <c r="C364" s="53"/>
    </row>
    <row r="365" customFormat="false" ht="11.45" hidden="false" customHeight="true" outlineLevel="1" collapsed="false">
      <c r="A365" s="54" t="s">
        <v>47</v>
      </c>
      <c r="B365" s="16" t="n">
        <v>1687</v>
      </c>
      <c r="C365" s="17" t="n">
        <v>34017742</v>
      </c>
    </row>
    <row r="366" customFormat="false" ht="11.45" hidden="false" customHeight="true" outlineLevel="2" collapsed="false">
      <c r="A366" s="15" t="s">
        <v>8</v>
      </c>
      <c r="B366" s="16" t="n">
        <v>490</v>
      </c>
      <c r="C366" s="17" t="n">
        <v>9904612</v>
      </c>
    </row>
    <row r="367" customFormat="false" ht="11.45" hidden="false" customHeight="true" outlineLevel="3" collapsed="false">
      <c r="A367" s="18" t="s">
        <v>13</v>
      </c>
      <c r="B367" s="19" t="n">
        <v>380</v>
      </c>
      <c r="C367" s="20" t="n">
        <v>7726155</v>
      </c>
    </row>
    <row r="368" customFormat="false" ht="11.45" hidden="false" customHeight="true" outlineLevel="3" collapsed="false">
      <c r="A368" s="18" t="s">
        <v>16</v>
      </c>
      <c r="B368" s="19" t="n">
        <v>8</v>
      </c>
      <c r="C368" s="20" t="n">
        <v>127626</v>
      </c>
    </row>
    <row r="369" customFormat="false" ht="11.45" hidden="false" customHeight="true" outlineLevel="3" collapsed="false">
      <c r="A369" s="18" t="s">
        <v>12</v>
      </c>
      <c r="B369" s="19" t="n">
        <v>2</v>
      </c>
      <c r="C369" s="20" t="n">
        <v>33978</v>
      </c>
    </row>
    <row r="370" customFormat="false" ht="11.45" hidden="false" customHeight="true" outlineLevel="3" collapsed="false">
      <c r="A370" s="18" t="s">
        <v>11</v>
      </c>
      <c r="B370" s="19" t="n">
        <v>100</v>
      </c>
      <c r="C370" s="20" t="n">
        <v>2016853</v>
      </c>
    </row>
    <row r="371" customFormat="false" ht="11.45" hidden="false" customHeight="true" outlineLevel="2" collapsed="false">
      <c r="A371" s="15" t="s">
        <v>9</v>
      </c>
      <c r="B371" s="16" t="n">
        <v>412</v>
      </c>
      <c r="C371" s="17" t="n">
        <v>8669347</v>
      </c>
    </row>
    <row r="372" customFormat="false" ht="11.45" hidden="false" customHeight="true" outlineLevel="3" collapsed="false">
      <c r="A372" s="18" t="s">
        <v>13</v>
      </c>
      <c r="B372" s="19" t="n">
        <v>310</v>
      </c>
      <c r="C372" s="20" t="n">
        <v>6552890</v>
      </c>
    </row>
    <row r="373" customFormat="false" ht="11.45" hidden="false" customHeight="true" outlineLevel="3" collapsed="false">
      <c r="A373" s="18" t="s">
        <v>16</v>
      </c>
      <c r="B373" s="19" t="n">
        <v>1</v>
      </c>
      <c r="C373" s="20" t="n">
        <v>17861</v>
      </c>
    </row>
    <row r="374" customFormat="false" ht="11.45" hidden="false" customHeight="true" outlineLevel="3" collapsed="false">
      <c r="A374" s="18" t="s">
        <v>12</v>
      </c>
      <c r="B374" s="19" t="n">
        <v>2</v>
      </c>
      <c r="C374" s="20" t="n">
        <v>41770</v>
      </c>
    </row>
    <row r="375" customFormat="false" ht="11.45" hidden="false" customHeight="true" outlineLevel="3" collapsed="false">
      <c r="A375" s="18" t="s">
        <v>11</v>
      </c>
      <c r="B375" s="19" t="n">
        <v>99</v>
      </c>
      <c r="C375" s="20" t="n">
        <v>2056826</v>
      </c>
    </row>
    <row r="376" customFormat="false" ht="11.45" hidden="false" customHeight="true" outlineLevel="2" collapsed="false">
      <c r="A376" s="15" t="s">
        <v>10</v>
      </c>
      <c r="B376" s="16" t="n">
        <v>418</v>
      </c>
      <c r="C376" s="17" t="n">
        <v>8257655</v>
      </c>
    </row>
    <row r="377" customFormat="false" ht="11.45" hidden="false" customHeight="true" outlineLevel="3" collapsed="false">
      <c r="A377" s="18" t="s">
        <v>13</v>
      </c>
      <c r="B377" s="19" t="n">
        <v>336</v>
      </c>
      <c r="C377" s="20" t="n">
        <v>6445991</v>
      </c>
    </row>
    <row r="378" customFormat="false" ht="11.45" hidden="false" customHeight="true" outlineLevel="3" collapsed="false">
      <c r="A378" s="18" t="s">
        <v>16</v>
      </c>
      <c r="B378" s="19" t="n">
        <v>3</v>
      </c>
      <c r="C378" s="20" t="n">
        <v>43843</v>
      </c>
    </row>
    <row r="379" customFormat="false" ht="11.45" hidden="false" customHeight="true" outlineLevel="3" collapsed="false">
      <c r="A379" s="18" t="s">
        <v>12</v>
      </c>
      <c r="B379" s="19" t="n">
        <v>2</v>
      </c>
      <c r="C379" s="20" t="n">
        <v>63629</v>
      </c>
    </row>
    <row r="380" customFormat="false" ht="11.45" hidden="false" customHeight="true" outlineLevel="3" collapsed="false">
      <c r="A380" s="18" t="s">
        <v>11</v>
      </c>
      <c r="B380" s="19" t="n">
        <v>77</v>
      </c>
      <c r="C380" s="20" t="n">
        <v>1704192</v>
      </c>
    </row>
    <row r="381" customFormat="false" ht="11.45" hidden="false" customHeight="true" outlineLevel="2" collapsed="false">
      <c r="A381" s="15" t="s">
        <v>14</v>
      </c>
      <c r="B381" s="16" t="n">
        <v>367</v>
      </c>
      <c r="C381" s="17" t="n">
        <v>7186128</v>
      </c>
    </row>
    <row r="382" customFormat="false" ht="11.45" hidden="false" customHeight="true" outlineLevel="3" collapsed="false">
      <c r="A382" s="18" t="s">
        <v>13</v>
      </c>
      <c r="B382" s="19" t="n">
        <v>310</v>
      </c>
      <c r="C382" s="20" t="n">
        <v>5841623</v>
      </c>
    </row>
    <row r="383" customFormat="false" ht="11.45" hidden="false" customHeight="true" outlineLevel="3" collapsed="false">
      <c r="A383" s="18" t="s">
        <v>11</v>
      </c>
      <c r="B383" s="19" t="n">
        <v>57</v>
      </c>
      <c r="C383" s="20" t="n">
        <v>1344505</v>
      </c>
    </row>
    <row r="384" customFormat="false" ht="5.1" hidden="false" customHeight="true" outlineLevel="0" collapsed="false">
      <c r="A384" s="55"/>
      <c r="B384" s="16"/>
      <c r="C384" s="17"/>
    </row>
    <row r="385" customFormat="false" ht="11.45" hidden="false" customHeight="true" outlineLevel="0" collapsed="false">
      <c r="A385" s="51" t="s">
        <v>64</v>
      </c>
      <c r="B385" s="52"/>
      <c r="C385" s="53"/>
    </row>
    <row r="386" customFormat="false" ht="11.45" hidden="false" customHeight="true" outlineLevel="1" collapsed="false">
      <c r="A386" s="54" t="s">
        <v>47</v>
      </c>
      <c r="B386" s="16" t="n">
        <v>1375</v>
      </c>
      <c r="C386" s="17" t="n">
        <v>26659070</v>
      </c>
    </row>
    <row r="387" customFormat="false" ht="11.45" hidden="false" customHeight="true" outlineLevel="2" collapsed="false">
      <c r="A387" s="15" t="s">
        <v>8</v>
      </c>
      <c r="B387" s="16" t="n">
        <v>382</v>
      </c>
      <c r="C387" s="17" t="n">
        <v>7414768</v>
      </c>
    </row>
    <row r="388" customFormat="false" ht="11.45" hidden="false" customHeight="true" outlineLevel="3" collapsed="false">
      <c r="A388" s="18" t="s">
        <v>13</v>
      </c>
      <c r="B388" s="19" t="n">
        <v>313</v>
      </c>
      <c r="C388" s="20" t="n">
        <v>6067647</v>
      </c>
    </row>
    <row r="389" customFormat="false" ht="11.45" hidden="false" customHeight="true" outlineLevel="3" collapsed="false">
      <c r="A389" s="18" t="s">
        <v>16</v>
      </c>
      <c r="B389" s="19" t="n">
        <v>6</v>
      </c>
      <c r="C389" s="20" t="n">
        <v>122273</v>
      </c>
    </row>
    <row r="390" customFormat="false" ht="11.45" hidden="false" customHeight="true" outlineLevel="3" collapsed="false">
      <c r="A390" s="18" t="s">
        <v>12</v>
      </c>
      <c r="B390" s="19" t="n">
        <v>2</v>
      </c>
      <c r="C390" s="20" t="n">
        <v>41088</v>
      </c>
    </row>
    <row r="391" customFormat="false" ht="11.45" hidden="false" customHeight="true" outlineLevel="3" collapsed="false">
      <c r="A391" s="18" t="s">
        <v>11</v>
      </c>
      <c r="B391" s="19" t="n">
        <v>61</v>
      </c>
      <c r="C391" s="20" t="n">
        <v>1183760</v>
      </c>
    </row>
    <row r="392" customFormat="false" ht="11.45" hidden="false" customHeight="true" outlineLevel="2" collapsed="false">
      <c r="A392" s="15" t="s">
        <v>9</v>
      </c>
      <c r="B392" s="16" t="n">
        <v>382</v>
      </c>
      <c r="C392" s="17" t="n">
        <v>7414768</v>
      </c>
    </row>
    <row r="393" customFormat="false" ht="11.45" hidden="false" customHeight="true" outlineLevel="3" collapsed="false">
      <c r="A393" s="18" t="s">
        <v>13</v>
      </c>
      <c r="B393" s="19" t="n">
        <v>310</v>
      </c>
      <c r="C393" s="20" t="n">
        <v>6014108</v>
      </c>
    </row>
    <row r="394" customFormat="false" ht="11.45" hidden="false" customHeight="true" outlineLevel="3" collapsed="false">
      <c r="A394" s="18" t="s">
        <v>16</v>
      </c>
      <c r="B394" s="19" t="n">
        <v>3</v>
      </c>
      <c r="C394" s="20" t="n">
        <v>57891</v>
      </c>
    </row>
    <row r="395" customFormat="false" ht="11.45" hidden="false" customHeight="true" outlineLevel="3" collapsed="false">
      <c r="A395" s="18" t="s">
        <v>12</v>
      </c>
      <c r="B395" s="19" t="n">
        <v>2</v>
      </c>
      <c r="C395" s="20" t="n">
        <v>45013</v>
      </c>
    </row>
    <row r="396" customFormat="false" ht="11.45" hidden="false" customHeight="true" outlineLevel="3" collapsed="false">
      <c r="A396" s="18" t="s">
        <v>11</v>
      </c>
      <c r="B396" s="19" t="n">
        <v>67</v>
      </c>
      <c r="C396" s="20" t="n">
        <v>1297756</v>
      </c>
    </row>
    <row r="397" customFormat="false" ht="11.45" hidden="false" customHeight="true" outlineLevel="2" collapsed="false">
      <c r="A397" s="15" t="s">
        <v>10</v>
      </c>
      <c r="B397" s="16" t="n">
        <v>331</v>
      </c>
      <c r="C397" s="17" t="n">
        <v>6414768</v>
      </c>
    </row>
    <row r="398" customFormat="false" ht="11.45" hidden="false" customHeight="true" outlineLevel="3" collapsed="false">
      <c r="A398" s="18" t="s">
        <v>13</v>
      </c>
      <c r="B398" s="19" t="n">
        <v>270</v>
      </c>
      <c r="C398" s="20" t="n">
        <v>5203010</v>
      </c>
    </row>
    <row r="399" customFormat="false" ht="11.45" hidden="false" customHeight="true" outlineLevel="3" collapsed="false">
      <c r="A399" s="18" t="s">
        <v>16</v>
      </c>
      <c r="B399" s="19" t="n">
        <v>2</v>
      </c>
      <c r="C399" s="20" t="n">
        <v>50083</v>
      </c>
    </row>
    <row r="400" customFormat="false" ht="11.45" hidden="false" customHeight="true" outlineLevel="3" collapsed="false">
      <c r="A400" s="18" t="s">
        <v>12</v>
      </c>
      <c r="B400" s="19" t="n">
        <v>1</v>
      </c>
      <c r="C400" s="20" t="n">
        <v>38942</v>
      </c>
    </row>
    <row r="401" customFormat="false" ht="11.45" hidden="false" customHeight="true" outlineLevel="3" collapsed="false">
      <c r="A401" s="18" t="s">
        <v>11</v>
      </c>
      <c r="B401" s="19" t="n">
        <v>58</v>
      </c>
      <c r="C401" s="20" t="n">
        <v>1122733</v>
      </c>
    </row>
    <row r="402" customFormat="false" ht="11.45" hidden="false" customHeight="true" outlineLevel="2" collapsed="false">
      <c r="A402" s="15" t="s">
        <v>14</v>
      </c>
      <c r="B402" s="16" t="n">
        <v>280</v>
      </c>
      <c r="C402" s="17" t="n">
        <v>5414766</v>
      </c>
    </row>
    <row r="403" customFormat="false" ht="11.45" hidden="false" customHeight="true" outlineLevel="3" collapsed="false">
      <c r="A403" s="18" t="s">
        <v>13</v>
      </c>
      <c r="B403" s="19" t="n">
        <v>227</v>
      </c>
      <c r="C403" s="20" t="n">
        <v>4391912</v>
      </c>
    </row>
    <row r="404" customFormat="false" ht="11.45" hidden="false" customHeight="true" outlineLevel="3" collapsed="false">
      <c r="A404" s="18" t="s">
        <v>16</v>
      </c>
      <c r="B404" s="19" t="n">
        <v>2</v>
      </c>
      <c r="C404" s="20" t="n">
        <v>42274</v>
      </c>
    </row>
    <row r="405" customFormat="false" ht="11.45" hidden="false" customHeight="true" outlineLevel="3" collapsed="false">
      <c r="A405" s="18" t="s">
        <v>12</v>
      </c>
      <c r="B405" s="19" t="n">
        <v>2</v>
      </c>
      <c r="C405" s="20" t="n">
        <v>32870</v>
      </c>
    </row>
    <row r="406" customFormat="false" ht="11.45" hidden="false" customHeight="true" outlineLevel="3" collapsed="false">
      <c r="A406" s="18" t="s">
        <v>11</v>
      </c>
      <c r="B406" s="19" t="n">
        <v>49</v>
      </c>
      <c r="C406" s="20" t="n">
        <v>947710</v>
      </c>
    </row>
    <row r="407" customFormat="false" ht="5.1" hidden="false" customHeight="true" outlineLevel="0" collapsed="false">
      <c r="A407" s="55"/>
      <c r="B407" s="16"/>
      <c r="C407" s="17"/>
    </row>
    <row r="408" customFormat="false" ht="11.45" hidden="false" customHeight="true" outlineLevel="0" collapsed="false">
      <c r="A408" s="51" t="s">
        <v>65</v>
      </c>
      <c r="B408" s="52"/>
      <c r="C408" s="53"/>
    </row>
    <row r="409" customFormat="false" ht="11.45" hidden="false" customHeight="true" outlineLevel="1" collapsed="false">
      <c r="A409" s="54" t="s">
        <v>47</v>
      </c>
      <c r="B409" s="16" t="n">
        <v>1657</v>
      </c>
      <c r="C409" s="17" t="n">
        <v>33612184</v>
      </c>
    </row>
    <row r="410" customFormat="false" ht="11.45" hidden="false" customHeight="true" outlineLevel="2" collapsed="false">
      <c r="A410" s="15" t="s">
        <v>8</v>
      </c>
      <c r="B410" s="16" t="n">
        <v>513</v>
      </c>
      <c r="C410" s="17" t="n">
        <v>10403047</v>
      </c>
    </row>
    <row r="411" customFormat="false" ht="11.45" hidden="false" customHeight="true" outlineLevel="3" collapsed="false">
      <c r="A411" s="18" t="s">
        <v>13</v>
      </c>
      <c r="B411" s="19" t="n">
        <v>12</v>
      </c>
      <c r="C411" s="20" t="n">
        <v>233586</v>
      </c>
    </row>
    <row r="412" customFormat="false" ht="11.45" hidden="false" customHeight="true" outlineLevel="3" collapsed="false">
      <c r="A412" s="18" t="s">
        <v>16</v>
      </c>
      <c r="B412" s="19" t="n">
        <v>1</v>
      </c>
      <c r="C412" s="20" t="n">
        <v>15289</v>
      </c>
    </row>
    <row r="413" customFormat="false" ht="11.45" hidden="false" customHeight="true" outlineLevel="3" collapsed="false">
      <c r="A413" s="18" t="s">
        <v>12</v>
      </c>
      <c r="B413" s="19" t="n">
        <v>156</v>
      </c>
      <c r="C413" s="20" t="n">
        <v>3166819</v>
      </c>
    </row>
    <row r="414" customFormat="false" ht="11.45" hidden="false" customHeight="true" outlineLevel="3" collapsed="false">
      <c r="A414" s="18" t="s">
        <v>11</v>
      </c>
      <c r="B414" s="19" t="n">
        <v>344</v>
      </c>
      <c r="C414" s="20" t="n">
        <v>6987353</v>
      </c>
    </row>
    <row r="415" customFormat="false" ht="11.45" hidden="false" customHeight="true" outlineLevel="2" collapsed="false">
      <c r="A415" s="15" t="s">
        <v>9</v>
      </c>
      <c r="B415" s="16" t="n">
        <v>226</v>
      </c>
      <c r="C415" s="17" t="n">
        <v>4586830</v>
      </c>
    </row>
    <row r="416" customFormat="false" ht="11.45" hidden="false" customHeight="true" outlineLevel="3" collapsed="false">
      <c r="A416" s="18" t="s">
        <v>13</v>
      </c>
      <c r="B416" s="19" t="n">
        <v>15</v>
      </c>
      <c r="C416" s="20" t="n">
        <v>304133</v>
      </c>
    </row>
    <row r="417" customFormat="false" ht="11.45" hidden="false" customHeight="true" outlineLevel="3" collapsed="false">
      <c r="A417" s="18" t="s">
        <v>16</v>
      </c>
      <c r="B417" s="19" t="n">
        <v>1</v>
      </c>
      <c r="C417" s="20" t="n">
        <v>26443</v>
      </c>
    </row>
    <row r="418" customFormat="false" ht="11.45" hidden="false" customHeight="true" outlineLevel="3" collapsed="false">
      <c r="A418" s="18" t="s">
        <v>12</v>
      </c>
      <c r="B418" s="19" t="n">
        <v>67</v>
      </c>
      <c r="C418" s="20" t="n">
        <v>1364439</v>
      </c>
    </row>
    <row r="419" customFormat="false" ht="11.45" hidden="false" customHeight="true" outlineLevel="3" collapsed="false">
      <c r="A419" s="18" t="s">
        <v>11</v>
      </c>
      <c r="B419" s="19" t="n">
        <v>143</v>
      </c>
      <c r="C419" s="20" t="n">
        <v>2891815</v>
      </c>
    </row>
    <row r="420" customFormat="false" ht="11.45" hidden="false" customHeight="true" outlineLevel="2" collapsed="false">
      <c r="A420" s="15" t="s">
        <v>10</v>
      </c>
      <c r="B420" s="16" t="n">
        <v>406</v>
      </c>
      <c r="C420" s="17" t="n">
        <v>8219264</v>
      </c>
    </row>
    <row r="421" customFormat="false" ht="11.45" hidden="false" customHeight="true" outlineLevel="3" collapsed="false">
      <c r="A421" s="18" t="s">
        <v>13</v>
      </c>
      <c r="B421" s="19" t="n">
        <v>25</v>
      </c>
      <c r="C421" s="20" t="n">
        <v>517633</v>
      </c>
    </row>
    <row r="422" customFormat="false" ht="11.45" hidden="false" customHeight="true" outlineLevel="3" collapsed="false">
      <c r="A422" s="18" t="s">
        <v>16</v>
      </c>
      <c r="B422" s="19" t="n">
        <v>5</v>
      </c>
      <c r="C422" s="20" t="n">
        <v>93861</v>
      </c>
    </row>
    <row r="423" customFormat="false" ht="11.45" hidden="false" customHeight="true" outlineLevel="3" collapsed="false">
      <c r="A423" s="18" t="s">
        <v>12</v>
      </c>
      <c r="B423" s="19" t="n">
        <v>119</v>
      </c>
      <c r="C423" s="20" t="n">
        <v>2403754</v>
      </c>
    </row>
    <row r="424" customFormat="false" ht="11.45" hidden="false" customHeight="true" outlineLevel="3" collapsed="false">
      <c r="A424" s="18" t="s">
        <v>11</v>
      </c>
      <c r="B424" s="19" t="n">
        <v>257</v>
      </c>
      <c r="C424" s="20" t="n">
        <v>5204016</v>
      </c>
    </row>
    <row r="425" customFormat="false" ht="11.45" hidden="false" customHeight="true" outlineLevel="2" collapsed="false">
      <c r="A425" s="15" t="s">
        <v>14</v>
      </c>
      <c r="B425" s="16" t="n">
        <v>512</v>
      </c>
      <c r="C425" s="17" t="n">
        <v>10403043</v>
      </c>
    </row>
    <row r="426" customFormat="false" ht="11.45" hidden="false" customHeight="true" outlineLevel="3" collapsed="false">
      <c r="A426" s="18" t="s">
        <v>13</v>
      </c>
      <c r="B426" s="19" t="n">
        <v>21</v>
      </c>
      <c r="C426" s="20" t="n">
        <v>457597</v>
      </c>
    </row>
    <row r="427" customFormat="false" ht="11.45" hidden="false" customHeight="true" outlineLevel="3" collapsed="false">
      <c r="A427" s="18" t="s">
        <v>16</v>
      </c>
      <c r="B427" s="19" t="n">
        <v>2</v>
      </c>
      <c r="C427" s="20" t="n">
        <v>26442</v>
      </c>
    </row>
    <row r="428" customFormat="false" ht="11.45" hidden="false" customHeight="true" outlineLevel="3" collapsed="false">
      <c r="A428" s="18" t="s">
        <v>12</v>
      </c>
      <c r="B428" s="19" t="n">
        <v>193</v>
      </c>
      <c r="C428" s="20" t="n">
        <v>3913408</v>
      </c>
    </row>
    <row r="429" customFormat="false" ht="11.45" hidden="false" customHeight="true" outlineLevel="3" collapsed="false">
      <c r="A429" s="18" t="s">
        <v>11</v>
      </c>
      <c r="B429" s="19" t="n">
        <v>296</v>
      </c>
      <c r="C429" s="20" t="n">
        <v>6005596</v>
      </c>
    </row>
    <row r="430" customFormat="false" ht="9" hidden="false" customHeight="true" outlineLevel="0" collapsed="false">
      <c r="A430" s="55"/>
      <c r="B430" s="16"/>
      <c r="C430" s="17"/>
    </row>
    <row r="431" customFormat="false" ht="11.45" hidden="false" customHeight="true" outlineLevel="0" collapsed="false">
      <c r="A431" s="51" t="s">
        <v>66</v>
      </c>
      <c r="B431" s="52"/>
      <c r="C431" s="53"/>
    </row>
    <row r="432" customFormat="false" ht="11.45" hidden="false" customHeight="true" outlineLevel="1" collapsed="false">
      <c r="A432" s="54" t="s">
        <v>47</v>
      </c>
      <c r="B432" s="16" t="n">
        <v>4543</v>
      </c>
      <c r="C432" s="17" t="n">
        <v>119498555</v>
      </c>
    </row>
    <row r="433" customFormat="false" ht="11.45" hidden="false" customHeight="true" outlineLevel="2" collapsed="false">
      <c r="A433" s="15" t="s">
        <v>8</v>
      </c>
      <c r="B433" s="16" t="n">
        <v>1157</v>
      </c>
      <c r="C433" s="17" t="n">
        <v>30374640</v>
      </c>
    </row>
    <row r="434" customFormat="false" ht="11.45" hidden="false" customHeight="true" outlineLevel="3" collapsed="false">
      <c r="A434" s="18" t="s">
        <v>13</v>
      </c>
      <c r="B434" s="19" t="n">
        <v>558</v>
      </c>
      <c r="C434" s="20" t="n">
        <v>14637792</v>
      </c>
    </row>
    <row r="435" customFormat="false" ht="11.45" hidden="false" customHeight="true" outlineLevel="3" collapsed="false">
      <c r="A435" s="18" t="s">
        <v>16</v>
      </c>
      <c r="B435" s="19" t="n">
        <v>12</v>
      </c>
      <c r="C435" s="20" t="n">
        <v>314906</v>
      </c>
    </row>
    <row r="436" customFormat="false" ht="11.45" hidden="false" customHeight="true" outlineLevel="3" collapsed="false">
      <c r="A436" s="18" t="s">
        <v>12</v>
      </c>
      <c r="B436" s="19" t="n">
        <v>1</v>
      </c>
      <c r="C436" s="20" t="n">
        <v>25630</v>
      </c>
    </row>
    <row r="437" customFormat="false" ht="11.45" hidden="false" customHeight="true" outlineLevel="3" collapsed="false">
      <c r="A437" s="18" t="s">
        <v>11</v>
      </c>
      <c r="B437" s="19" t="n">
        <v>586</v>
      </c>
      <c r="C437" s="20" t="n">
        <v>15396312</v>
      </c>
    </row>
    <row r="438" customFormat="false" ht="11.45" hidden="false" customHeight="true" outlineLevel="2" collapsed="false">
      <c r="A438" s="15" t="s">
        <v>9</v>
      </c>
      <c r="B438" s="16" t="n">
        <v>1073</v>
      </c>
      <c r="C438" s="17" t="n">
        <v>28374640</v>
      </c>
    </row>
    <row r="439" customFormat="false" ht="11.45" hidden="false" customHeight="true" outlineLevel="3" collapsed="false">
      <c r="A439" s="18" t="s">
        <v>13</v>
      </c>
      <c r="B439" s="19" t="n">
        <v>522</v>
      </c>
      <c r="C439" s="20" t="n">
        <v>13791028</v>
      </c>
    </row>
    <row r="440" customFormat="false" ht="11.45" hidden="false" customHeight="true" outlineLevel="3" collapsed="false">
      <c r="A440" s="18" t="s">
        <v>16</v>
      </c>
      <c r="B440" s="19" t="n">
        <v>6</v>
      </c>
      <c r="C440" s="20" t="n">
        <v>175082</v>
      </c>
    </row>
    <row r="441" customFormat="false" ht="11.45" hidden="false" customHeight="true" outlineLevel="3" collapsed="false">
      <c r="A441" s="18" t="s">
        <v>12</v>
      </c>
      <c r="B441" s="19" t="n">
        <v>6</v>
      </c>
      <c r="C441" s="20" t="n">
        <v>152476</v>
      </c>
    </row>
    <row r="442" customFormat="false" ht="11.45" hidden="false" customHeight="true" outlineLevel="3" collapsed="false">
      <c r="A442" s="18" t="s">
        <v>11</v>
      </c>
      <c r="B442" s="19" t="n">
        <v>539</v>
      </c>
      <c r="C442" s="20" t="n">
        <v>14256054</v>
      </c>
    </row>
    <row r="443" customFormat="false" ht="11.45" hidden="false" customHeight="true" outlineLevel="2" collapsed="false">
      <c r="A443" s="15" t="s">
        <v>10</v>
      </c>
      <c r="B443" s="16" t="n">
        <v>1157</v>
      </c>
      <c r="C443" s="17" t="n">
        <v>30374640</v>
      </c>
    </row>
    <row r="444" customFormat="false" ht="11.45" hidden="false" customHeight="true" outlineLevel="3" collapsed="false">
      <c r="A444" s="18" t="s">
        <v>13</v>
      </c>
      <c r="B444" s="19" t="n">
        <v>519</v>
      </c>
      <c r="C444" s="20" t="n">
        <v>13619370</v>
      </c>
    </row>
    <row r="445" customFormat="false" ht="11.45" hidden="false" customHeight="true" outlineLevel="3" collapsed="false">
      <c r="A445" s="18" t="s">
        <v>16</v>
      </c>
      <c r="B445" s="19" t="n">
        <v>13</v>
      </c>
      <c r="C445" s="20" t="n">
        <v>349891</v>
      </c>
    </row>
    <row r="446" customFormat="false" ht="11.45" hidden="false" customHeight="true" outlineLevel="3" collapsed="false">
      <c r="A446" s="18" t="s">
        <v>12</v>
      </c>
      <c r="B446" s="19" t="n">
        <v>1</v>
      </c>
      <c r="C446" s="20" t="n">
        <v>34574</v>
      </c>
    </row>
    <row r="447" customFormat="false" ht="11.45" hidden="false" customHeight="true" outlineLevel="3" collapsed="false">
      <c r="A447" s="18" t="s">
        <v>11</v>
      </c>
      <c r="B447" s="19" t="n">
        <v>624</v>
      </c>
      <c r="C447" s="20" t="n">
        <v>16370805</v>
      </c>
    </row>
    <row r="448" customFormat="false" ht="11.45" hidden="false" customHeight="true" outlineLevel="2" collapsed="false">
      <c r="A448" s="15" t="s">
        <v>14</v>
      </c>
      <c r="B448" s="16" t="n">
        <v>1156</v>
      </c>
      <c r="C448" s="17" t="n">
        <v>30374635</v>
      </c>
    </row>
    <row r="449" customFormat="false" ht="11.45" hidden="false" customHeight="true" outlineLevel="3" collapsed="false">
      <c r="A449" s="18" t="s">
        <v>13</v>
      </c>
      <c r="B449" s="19" t="n">
        <v>566</v>
      </c>
      <c r="C449" s="20" t="n">
        <v>14888818</v>
      </c>
    </row>
    <row r="450" customFormat="false" ht="11.45" hidden="false" customHeight="true" outlineLevel="3" collapsed="false">
      <c r="A450" s="18" t="s">
        <v>16</v>
      </c>
      <c r="B450" s="19" t="n">
        <v>3</v>
      </c>
      <c r="C450" s="20" t="n">
        <v>59731</v>
      </c>
    </row>
    <row r="451" customFormat="false" ht="11.45" hidden="false" customHeight="true" outlineLevel="3" collapsed="false">
      <c r="A451" s="18" t="s">
        <v>12</v>
      </c>
      <c r="B451" s="19" t="n">
        <v>3</v>
      </c>
      <c r="C451" s="20" t="n">
        <v>80287</v>
      </c>
    </row>
    <row r="452" customFormat="false" ht="11.45" hidden="false" customHeight="true" outlineLevel="3" collapsed="false">
      <c r="A452" s="18" t="s">
        <v>11</v>
      </c>
      <c r="B452" s="19" t="n">
        <v>584</v>
      </c>
      <c r="C452" s="20" t="n">
        <v>15345799</v>
      </c>
    </row>
    <row r="453" customFormat="false" ht="5.1" hidden="false" customHeight="true" outlineLevel="0" collapsed="false">
      <c r="A453" s="55"/>
      <c r="B453" s="16"/>
      <c r="C453" s="17"/>
    </row>
    <row r="454" customFormat="false" ht="11.45" hidden="false" customHeight="true" outlineLevel="0" collapsed="false">
      <c r="A454" s="51" t="s">
        <v>67</v>
      </c>
      <c r="B454" s="52"/>
      <c r="C454" s="53"/>
    </row>
    <row r="455" customFormat="false" ht="11.45" hidden="false" customHeight="true" outlineLevel="1" collapsed="false">
      <c r="A455" s="54" t="s">
        <v>47</v>
      </c>
      <c r="B455" s="16" t="n">
        <v>4244</v>
      </c>
      <c r="C455" s="17" t="n">
        <v>109001541</v>
      </c>
    </row>
    <row r="456" customFormat="false" ht="11.45" hidden="false" customHeight="true" outlineLevel="2" collapsed="false">
      <c r="A456" s="15" t="s">
        <v>8</v>
      </c>
      <c r="B456" s="16" t="n">
        <v>896</v>
      </c>
      <c r="C456" s="17" t="n">
        <v>23008526</v>
      </c>
    </row>
    <row r="457" customFormat="false" ht="11.45" hidden="false" customHeight="true" outlineLevel="3" collapsed="false">
      <c r="A457" s="18" t="s">
        <v>13</v>
      </c>
      <c r="B457" s="19" t="n">
        <v>619</v>
      </c>
      <c r="C457" s="20" t="n">
        <v>15909937</v>
      </c>
    </row>
    <row r="458" customFormat="false" ht="11.45" hidden="false" customHeight="true" outlineLevel="3" collapsed="false">
      <c r="A458" s="18" t="s">
        <v>16</v>
      </c>
      <c r="B458" s="19" t="n">
        <v>3</v>
      </c>
      <c r="C458" s="20" t="n">
        <v>78587</v>
      </c>
    </row>
    <row r="459" customFormat="false" ht="11.45" hidden="false" customHeight="true" outlineLevel="3" collapsed="false">
      <c r="A459" s="18" t="s">
        <v>12</v>
      </c>
      <c r="B459" s="19" t="n">
        <v>2</v>
      </c>
      <c r="C459" s="20" t="n">
        <v>43484</v>
      </c>
    </row>
    <row r="460" customFormat="false" ht="11.45" hidden="false" customHeight="true" outlineLevel="3" collapsed="false">
      <c r="A460" s="18" t="s">
        <v>11</v>
      </c>
      <c r="B460" s="19" t="n">
        <v>272</v>
      </c>
      <c r="C460" s="20" t="n">
        <v>6976518</v>
      </c>
    </row>
    <row r="461" customFormat="false" ht="11.45" hidden="false" customHeight="true" outlineLevel="2" collapsed="false">
      <c r="A461" s="15" t="s">
        <v>9</v>
      </c>
      <c r="B461" s="16" t="n">
        <v>896</v>
      </c>
      <c r="C461" s="17" t="n">
        <v>23008526</v>
      </c>
    </row>
    <row r="462" customFormat="false" ht="11.45" hidden="false" customHeight="true" outlineLevel="3" collapsed="false">
      <c r="A462" s="18" t="s">
        <v>13</v>
      </c>
      <c r="B462" s="19" t="n">
        <v>668</v>
      </c>
      <c r="C462" s="20" t="n">
        <v>17174657</v>
      </c>
    </row>
    <row r="463" customFormat="false" ht="11.45" hidden="false" customHeight="true" outlineLevel="3" collapsed="false">
      <c r="A463" s="18" t="s">
        <v>16</v>
      </c>
      <c r="B463" s="19" t="n">
        <v>5</v>
      </c>
      <c r="C463" s="20" t="n">
        <v>111629</v>
      </c>
    </row>
    <row r="464" customFormat="false" ht="11.45" hidden="false" customHeight="true" outlineLevel="3" collapsed="false">
      <c r="A464" s="18" t="s">
        <v>12</v>
      </c>
      <c r="B464" s="19" t="n">
        <v>2</v>
      </c>
      <c r="C464" s="20" t="n">
        <v>30749</v>
      </c>
    </row>
    <row r="465" customFormat="false" ht="11.45" hidden="false" customHeight="true" outlineLevel="3" collapsed="false">
      <c r="A465" s="18" t="s">
        <v>11</v>
      </c>
      <c r="B465" s="19" t="n">
        <v>221</v>
      </c>
      <c r="C465" s="20" t="n">
        <v>5691491</v>
      </c>
    </row>
    <row r="466" customFormat="false" ht="11.45" hidden="false" customHeight="true" outlineLevel="2" collapsed="false">
      <c r="A466" s="15" t="s">
        <v>10</v>
      </c>
      <c r="B466" s="16" t="n">
        <v>1558</v>
      </c>
      <c r="C466" s="17" t="n">
        <v>40028422</v>
      </c>
    </row>
    <row r="467" customFormat="false" ht="11.45" hidden="false" customHeight="true" outlineLevel="3" collapsed="false">
      <c r="A467" s="18" t="s">
        <v>13</v>
      </c>
      <c r="B467" s="19" t="n">
        <v>1044</v>
      </c>
      <c r="C467" s="20" t="n">
        <v>26787379</v>
      </c>
    </row>
    <row r="468" customFormat="false" ht="11.45" hidden="false" customHeight="true" outlineLevel="3" collapsed="false">
      <c r="A468" s="18" t="s">
        <v>16</v>
      </c>
      <c r="B468" s="19" t="n">
        <v>12</v>
      </c>
      <c r="C468" s="20" t="n">
        <v>326571</v>
      </c>
    </row>
    <row r="469" customFormat="false" ht="11.45" hidden="false" customHeight="true" outlineLevel="3" collapsed="false">
      <c r="A469" s="18" t="s">
        <v>12</v>
      </c>
      <c r="B469" s="19" t="n">
        <v>2</v>
      </c>
      <c r="C469" s="20" t="n">
        <v>65487</v>
      </c>
    </row>
    <row r="470" customFormat="false" ht="11.45" hidden="false" customHeight="true" outlineLevel="3" collapsed="false">
      <c r="A470" s="18" t="s">
        <v>11</v>
      </c>
      <c r="B470" s="19" t="n">
        <v>500</v>
      </c>
      <c r="C470" s="20" t="n">
        <v>12848985</v>
      </c>
    </row>
    <row r="471" customFormat="false" ht="11.45" hidden="false" customHeight="true" outlineLevel="2" collapsed="false">
      <c r="A471" s="15" t="s">
        <v>14</v>
      </c>
      <c r="B471" s="16" t="n">
        <v>894</v>
      </c>
      <c r="C471" s="17" t="n">
        <v>22956067</v>
      </c>
    </row>
    <row r="472" customFormat="false" ht="11.45" hidden="false" customHeight="true" outlineLevel="3" collapsed="false">
      <c r="A472" s="18" t="s">
        <v>13</v>
      </c>
      <c r="B472" s="19" t="n">
        <v>668</v>
      </c>
      <c r="C472" s="20" t="n">
        <v>17163803</v>
      </c>
    </row>
    <row r="473" customFormat="false" ht="11.45" hidden="false" customHeight="true" outlineLevel="3" collapsed="false">
      <c r="A473" s="18" t="s">
        <v>16</v>
      </c>
      <c r="B473" s="19" t="n">
        <v>4</v>
      </c>
      <c r="C473" s="20" t="n">
        <v>100775</v>
      </c>
    </row>
    <row r="474" customFormat="false" ht="11.45" hidden="false" customHeight="true" outlineLevel="3" collapsed="false">
      <c r="A474" s="18" t="s">
        <v>11</v>
      </c>
      <c r="B474" s="19" t="n">
        <v>222</v>
      </c>
      <c r="C474" s="20" t="n">
        <v>5691489</v>
      </c>
    </row>
    <row r="475" customFormat="false" ht="5.1" hidden="false" customHeight="true" outlineLevel="0" collapsed="false">
      <c r="A475" s="55"/>
      <c r="B475" s="16"/>
      <c r="C475" s="17"/>
    </row>
    <row r="476" customFormat="false" ht="11.45" hidden="false" customHeight="true" outlineLevel="0" collapsed="false">
      <c r="A476" s="51" t="s">
        <v>68</v>
      </c>
      <c r="B476" s="52"/>
      <c r="C476" s="53"/>
    </row>
    <row r="477" customFormat="false" ht="11.45" hidden="false" customHeight="true" outlineLevel="1" collapsed="false">
      <c r="A477" s="54" t="s">
        <v>47</v>
      </c>
      <c r="B477" s="16" t="n">
        <v>2969</v>
      </c>
      <c r="C477" s="17" t="n">
        <v>62756543</v>
      </c>
    </row>
    <row r="478" customFormat="false" ht="11.45" hidden="false" customHeight="true" outlineLevel="2" collapsed="false">
      <c r="A478" s="15" t="s">
        <v>8</v>
      </c>
      <c r="B478" s="16" t="n">
        <v>790</v>
      </c>
      <c r="C478" s="17" t="n">
        <v>17563915</v>
      </c>
    </row>
    <row r="479" customFormat="false" ht="11.45" hidden="false" customHeight="true" outlineLevel="3" collapsed="false">
      <c r="A479" s="18" t="s">
        <v>13</v>
      </c>
      <c r="B479" s="19" t="n">
        <v>32</v>
      </c>
      <c r="C479" s="20" t="n">
        <v>666855</v>
      </c>
    </row>
    <row r="480" customFormat="false" ht="11.45" hidden="false" customHeight="true" outlineLevel="3" collapsed="false">
      <c r="A480" s="18" t="s">
        <v>16</v>
      </c>
      <c r="B480" s="19" t="n">
        <v>2</v>
      </c>
      <c r="C480" s="20" t="n">
        <v>28574</v>
      </c>
    </row>
    <row r="481" customFormat="false" ht="11.45" hidden="false" customHeight="true" outlineLevel="3" collapsed="false">
      <c r="A481" s="18" t="s">
        <v>12</v>
      </c>
      <c r="B481" s="19" t="n">
        <v>126</v>
      </c>
      <c r="C481" s="20" t="n">
        <v>2867195</v>
      </c>
    </row>
    <row r="482" customFormat="false" ht="11.45" hidden="false" customHeight="true" outlineLevel="3" collapsed="false">
      <c r="A482" s="18" t="s">
        <v>11</v>
      </c>
      <c r="B482" s="19" t="n">
        <v>630</v>
      </c>
      <c r="C482" s="20" t="n">
        <v>14001291</v>
      </c>
    </row>
    <row r="483" customFormat="false" ht="11.45" hidden="false" customHeight="true" outlineLevel="2" collapsed="false">
      <c r="A483" s="15" t="s">
        <v>9</v>
      </c>
      <c r="B483" s="16" t="n">
        <v>696</v>
      </c>
      <c r="C483" s="17" t="n">
        <v>18132643</v>
      </c>
    </row>
    <row r="484" customFormat="false" ht="11.45" hidden="false" customHeight="true" outlineLevel="3" collapsed="false">
      <c r="A484" s="18" t="s">
        <v>13</v>
      </c>
      <c r="B484" s="19" t="n">
        <v>19</v>
      </c>
      <c r="C484" s="20" t="n">
        <v>417642</v>
      </c>
    </row>
    <row r="485" customFormat="false" ht="11.45" hidden="false" customHeight="true" outlineLevel="3" collapsed="false">
      <c r="A485" s="18" t="s">
        <v>16</v>
      </c>
      <c r="B485" s="19" t="n">
        <v>1</v>
      </c>
      <c r="C485" s="20" t="n">
        <v>21022</v>
      </c>
    </row>
    <row r="486" customFormat="false" ht="11.45" hidden="false" customHeight="true" outlineLevel="3" collapsed="false">
      <c r="A486" s="18" t="s">
        <v>12</v>
      </c>
      <c r="B486" s="19" t="n">
        <v>100</v>
      </c>
      <c r="C486" s="20" t="n">
        <v>2517786</v>
      </c>
    </row>
    <row r="487" customFormat="false" ht="11.45" hidden="false" customHeight="true" outlineLevel="3" collapsed="false">
      <c r="A487" s="18" t="s">
        <v>11</v>
      </c>
      <c r="B487" s="19" t="n">
        <v>576</v>
      </c>
      <c r="C487" s="20" t="n">
        <v>15176193</v>
      </c>
    </row>
    <row r="488" customFormat="false" ht="11.45" hidden="false" customHeight="true" outlineLevel="2" collapsed="false">
      <c r="A488" s="15" t="s">
        <v>10</v>
      </c>
      <c r="B488" s="16" t="n">
        <v>813</v>
      </c>
      <c r="C488" s="17" t="n">
        <v>15029995</v>
      </c>
    </row>
    <row r="489" customFormat="false" ht="11.45" hidden="false" customHeight="true" outlineLevel="3" collapsed="false">
      <c r="A489" s="18" t="s">
        <v>13</v>
      </c>
      <c r="B489" s="19" t="n">
        <v>35</v>
      </c>
      <c r="C489" s="20" t="n">
        <v>714234</v>
      </c>
    </row>
    <row r="490" customFormat="false" ht="11.45" hidden="false" customHeight="true" outlineLevel="3" collapsed="false">
      <c r="A490" s="18" t="s">
        <v>16</v>
      </c>
      <c r="B490" s="19" t="n">
        <v>1</v>
      </c>
      <c r="C490" s="20" t="n">
        <v>2283</v>
      </c>
    </row>
    <row r="491" customFormat="false" ht="11.45" hidden="false" customHeight="true" outlineLevel="3" collapsed="false">
      <c r="A491" s="18" t="s">
        <v>12</v>
      </c>
      <c r="B491" s="19" t="n">
        <v>96</v>
      </c>
      <c r="C491" s="20" t="n">
        <v>2301017</v>
      </c>
    </row>
    <row r="492" customFormat="false" ht="11.45" hidden="false" customHeight="true" outlineLevel="3" collapsed="false">
      <c r="A492" s="18" t="s">
        <v>11</v>
      </c>
      <c r="B492" s="19" t="n">
        <v>681</v>
      </c>
      <c r="C492" s="20" t="n">
        <v>12012461</v>
      </c>
    </row>
    <row r="493" customFormat="false" ht="11.45" hidden="false" customHeight="true" outlineLevel="2" collapsed="false">
      <c r="A493" s="15" t="s">
        <v>14</v>
      </c>
      <c r="B493" s="16" t="n">
        <v>670</v>
      </c>
      <c r="C493" s="17" t="n">
        <v>12029990</v>
      </c>
    </row>
    <row r="494" customFormat="false" ht="11.45" hidden="false" customHeight="true" outlineLevel="3" collapsed="false">
      <c r="A494" s="18" t="s">
        <v>13</v>
      </c>
      <c r="B494" s="19" t="n">
        <v>29</v>
      </c>
      <c r="C494" s="20" t="n">
        <v>511594</v>
      </c>
    </row>
    <row r="495" customFormat="false" ht="11.45" hidden="false" customHeight="true" outlineLevel="3" collapsed="false">
      <c r="A495" s="18" t="s">
        <v>16</v>
      </c>
      <c r="B495" s="19" t="n">
        <v>1</v>
      </c>
      <c r="C495" s="20" t="n">
        <v>19056</v>
      </c>
    </row>
    <row r="496" customFormat="false" ht="11.45" hidden="false" customHeight="true" outlineLevel="3" collapsed="false">
      <c r="A496" s="18" t="s">
        <v>12</v>
      </c>
      <c r="B496" s="19" t="n">
        <v>77</v>
      </c>
      <c r="C496" s="20" t="n">
        <v>1411013</v>
      </c>
    </row>
    <row r="497" customFormat="false" ht="11.45" hidden="false" customHeight="true" outlineLevel="3" collapsed="false">
      <c r="A497" s="18" t="s">
        <v>11</v>
      </c>
      <c r="B497" s="19" t="n">
        <v>563</v>
      </c>
      <c r="C497" s="20" t="n">
        <v>10088327</v>
      </c>
    </row>
    <row r="498" customFormat="false" ht="5.1" hidden="false" customHeight="true" outlineLevel="0" collapsed="false">
      <c r="A498" s="55"/>
      <c r="B498" s="16"/>
      <c r="C498" s="17"/>
    </row>
    <row r="499" customFormat="false" ht="11.45" hidden="false" customHeight="true" outlineLevel="0" collapsed="false">
      <c r="A499" s="51" t="s">
        <v>69</v>
      </c>
      <c r="B499" s="52"/>
      <c r="C499" s="53"/>
    </row>
    <row r="500" customFormat="false" ht="11.45" hidden="false" customHeight="true" outlineLevel="1" collapsed="false">
      <c r="A500" s="54" t="s">
        <v>47</v>
      </c>
      <c r="B500" s="16" t="n">
        <v>6268</v>
      </c>
      <c r="C500" s="17" t="n">
        <v>136557117</v>
      </c>
    </row>
    <row r="501" customFormat="false" ht="11.45" hidden="false" customHeight="true" outlineLevel="2" collapsed="false">
      <c r="A501" s="15" t="s">
        <v>8</v>
      </c>
      <c r="B501" s="16" t="n">
        <v>1315</v>
      </c>
      <c r="C501" s="17" t="n">
        <v>28402277</v>
      </c>
    </row>
    <row r="502" customFormat="false" ht="11.45" hidden="false" customHeight="true" outlineLevel="3" collapsed="false">
      <c r="A502" s="18" t="s">
        <v>13</v>
      </c>
      <c r="B502" s="19" t="n">
        <v>280</v>
      </c>
      <c r="C502" s="20" t="n">
        <v>6034621</v>
      </c>
    </row>
    <row r="503" customFormat="false" ht="11.45" hidden="false" customHeight="true" outlineLevel="3" collapsed="false">
      <c r="A503" s="18" t="s">
        <v>16</v>
      </c>
      <c r="B503" s="19" t="n">
        <v>5</v>
      </c>
      <c r="C503" s="20" t="n">
        <v>82147</v>
      </c>
    </row>
    <row r="504" customFormat="false" ht="11.45" hidden="false" customHeight="true" outlineLevel="3" collapsed="false">
      <c r="A504" s="18" t="s">
        <v>12</v>
      </c>
      <c r="B504" s="19" t="n">
        <v>715</v>
      </c>
      <c r="C504" s="20" t="n">
        <v>15470261</v>
      </c>
    </row>
    <row r="505" customFormat="false" ht="11.45" hidden="false" customHeight="true" outlineLevel="3" collapsed="false">
      <c r="A505" s="18" t="s">
        <v>11</v>
      </c>
      <c r="B505" s="19" t="n">
        <v>315</v>
      </c>
      <c r="C505" s="20" t="n">
        <v>6815248</v>
      </c>
    </row>
    <row r="506" customFormat="false" ht="11.45" hidden="false" customHeight="true" outlineLevel="2" collapsed="false">
      <c r="A506" s="15" t="s">
        <v>9</v>
      </c>
      <c r="B506" s="16" t="n">
        <v>1437</v>
      </c>
      <c r="C506" s="17" t="n">
        <v>31222683</v>
      </c>
    </row>
    <row r="507" customFormat="false" ht="11.45" hidden="false" customHeight="true" outlineLevel="3" collapsed="false">
      <c r="A507" s="18" t="s">
        <v>13</v>
      </c>
      <c r="B507" s="19" t="n">
        <v>237</v>
      </c>
      <c r="C507" s="20" t="n">
        <v>5073873</v>
      </c>
    </row>
    <row r="508" customFormat="false" ht="11.45" hidden="false" customHeight="true" outlineLevel="3" collapsed="false">
      <c r="A508" s="18" t="s">
        <v>16</v>
      </c>
      <c r="B508" s="19" t="n">
        <v>2</v>
      </c>
      <c r="C508" s="20" t="n">
        <v>45697</v>
      </c>
    </row>
    <row r="509" customFormat="false" ht="11.45" hidden="false" customHeight="true" outlineLevel="3" collapsed="false">
      <c r="A509" s="18" t="s">
        <v>12</v>
      </c>
      <c r="B509" s="19" t="n">
        <v>739</v>
      </c>
      <c r="C509" s="20" t="n">
        <v>16123584</v>
      </c>
    </row>
    <row r="510" customFormat="false" ht="11.45" hidden="false" customHeight="true" outlineLevel="3" collapsed="false">
      <c r="A510" s="18" t="s">
        <v>11</v>
      </c>
      <c r="B510" s="19" t="n">
        <v>459</v>
      </c>
      <c r="C510" s="20" t="n">
        <v>9979529</v>
      </c>
    </row>
    <row r="511" customFormat="false" ht="11.45" hidden="false" customHeight="true" outlineLevel="2" collapsed="false">
      <c r="A511" s="15" t="s">
        <v>10</v>
      </c>
      <c r="B511" s="16" t="n">
        <v>2038</v>
      </c>
      <c r="C511" s="17" t="n">
        <v>44508751</v>
      </c>
    </row>
    <row r="512" customFormat="false" ht="11.45" hidden="false" customHeight="true" outlineLevel="3" collapsed="false">
      <c r="A512" s="18" t="s">
        <v>13</v>
      </c>
      <c r="B512" s="19" t="n">
        <v>398</v>
      </c>
      <c r="C512" s="20" t="n">
        <v>8701471</v>
      </c>
    </row>
    <row r="513" customFormat="false" ht="11.45" hidden="false" customHeight="true" outlineLevel="3" collapsed="false">
      <c r="A513" s="18" t="s">
        <v>16</v>
      </c>
      <c r="B513" s="19" t="n">
        <v>3</v>
      </c>
      <c r="C513" s="20" t="n">
        <v>53857</v>
      </c>
    </row>
    <row r="514" customFormat="false" ht="11.45" hidden="false" customHeight="true" outlineLevel="3" collapsed="false">
      <c r="A514" s="18" t="s">
        <v>12</v>
      </c>
      <c r="B514" s="19" t="n">
        <v>1085</v>
      </c>
      <c r="C514" s="20" t="n">
        <v>23685693</v>
      </c>
    </row>
    <row r="515" customFormat="false" ht="11.45" hidden="false" customHeight="true" outlineLevel="3" collapsed="false">
      <c r="A515" s="18" t="s">
        <v>11</v>
      </c>
      <c r="B515" s="19" t="n">
        <v>552</v>
      </c>
      <c r="C515" s="20" t="n">
        <v>12067730</v>
      </c>
    </row>
    <row r="516" customFormat="false" ht="11.45" hidden="false" customHeight="true" outlineLevel="2" collapsed="false">
      <c r="A516" s="15" t="s">
        <v>14</v>
      </c>
      <c r="B516" s="16" t="n">
        <v>1478</v>
      </c>
      <c r="C516" s="17" t="n">
        <v>32423406</v>
      </c>
    </row>
    <row r="517" customFormat="false" ht="11.45" hidden="false" customHeight="true" outlineLevel="3" collapsed="false">
      <c r="A517" s="18" t="s">
        <v>13</v>
      </c>
      <c r="B517" s="19" t="n">
        <v>291</v>
      </c>
      <c r="C517" s="20" t="n">
        <v>6059425</v>
      </c>
    </row>
    <row r="518" customFormat="false" ht="11.45" hidden="false" customHeight="true" outlineLevel="3" collapsed="false">
      <c r="A518" s="18" t="s">
        <v>16</v>
      </c>
      <c r="B518" s="19" t="n">
        <v>5</v>
      </c>
      <c r="C518" s="20" t="n">
        <v>165986</v>
      </c>
    </row>
    <row r="519" customFormat="false" ht="11.45" hidden="false" customHeight="true" outlineLevel="3" collapsed="false">
      <c r="A519" s="18" t="s">
        <v>12</v>
      </c>
      <c r="B519" s="19" t="n">
        <v>811</v>
      </c>
      <c r="C519" s="20" t="n">
        <v>18283120</v>
      </c>
    </row>
    <row r="520" customFormat="false" ht="11.45" hidden="false" customHeight="true" outlineLevel="3" collapsed="false">
      <c r="A520" s="18" t="s">
        <v>11</v>
      </c>
      <c r="B520" s="19" t="n">
        <v>371</v>
      </c>
      <c r="C520" s="20" t="n">
        <v>7914875</v>
      </c>
    </row>
    <row r="521" customFormat="false" ht="5.1" hidden="false" customHeight="true" outlineLevel="0" collapsed="false">
      <c r="A521" s="55"/>
      <c r="B521" s="16"/>
      <c r="C521" s="17"/>
    </row>
    <row r="522" customFormat="false" ht="11.45" hidden="false" customHeight="true" outlineLevel="0" collapsed="false">
      <c r="A522" s="51" t="s">
        <v>70</v>
      </c>
      <c r="B522" s="52"/>
      <c r="C522" s="53"/>
    </row>
    <row r="523" customFormat="false" ht="11.45" hidden="false" customHeight="true" outlineLevel="1" collapsed="false">
      <c r="A523" s="54" t="s">
        <v>47</v>
      </c>
      <c r="B523" s="16" t="n">
        <v>2570</v>
      </c>
      <c r="C523" s="17" t="n">
        <v>52458134</v>
      </c>
    </row>
    <row r="524" customFormat="false" ht="11.45" hidden="false" customHeight="true" outlineLevel="2" collapsed="false">
      <c r="A524" s="15" t="s">
        <v>8</v>
      </c>
      <c r="B524" s="16" t="n">
        <v>710</v>
      </c>
      <c r="C524" s="17" t="n">
        <v>14489535</v>
      </c>
    </row>
    <row r="525" customFormat="false" ht="11.45" hidden="false" customHeight="true" outlineLevel="3" collapsed="false">
      <c r="A525" s="18" t="s">
        <v>13</v>
      </c>
      <c r="B525" s="19" t="n">
        <v>146</v>
      </c>
      <c r="C525" s="20" t="n">
        <v>2986471</v>
      </c>
    </row>
    <row r="526" customFormat="false" ht="11.45" hidden="false" customHeight="true" outlineLevel="3" collapsed="false">
      <c r="A526" s="18" t="s">
        <v>16</v>
      </c>
      <c r="B526" s="19" t="n">
        <v>6</v>
      </c>
      <c r="C526" s="20" t="n">
        <v>114291</v>
      </c>
    </row>
    <row r="527" customFormat="false" ht="11.45" hidden="false" customHeight="true" outlineLevel="3" collapsed="false">
      <c r="A527" s="18" t="s">
        <v>12</v>
      </c>
      <c r="B527" s="19" t="n">
        <v>545</v>
      </c>
      <c r="C527" s="20" t="n">
        <v>11127331</v>
      </c>
    </row>
    <row r="528" customFormat="false" ht="11.45" hidden="false" customHeight="true" outlineLevel="3" collapsed="false">
      <c r="A528" s="18" t="s">
        <v>11</v>
      </c>
      <c r="B528" s="19" t="n">
        <v>13</v>
      </c>
      <c r="C528" s="20" t="n">
        <v>261442</v>
      </c>
    </row>
    <row r="529" customFormat="false" ht="11.45" hidden="false" customHeight="true" outlineLevel="2" collapsed="false">
      <c r="A529" s="15" t="s">
        <v>9</v>
      </c>
      <c r="B529" s="16" t="n">
        <v>440</v>
      </c>
      <c r="C529" s="17" t="n">
        <v>8989535</v>
      </c>
    </row>
    <row r="530" customFormat="false" ht="11.45" hidden="false" customHeight="true" outlineLevel="3" collapsed="false">
      <c r="A530" s="18" t="s">
        <v>13</v>
      </c>
      <c r="B530" s="19" t="n">
        <v>78</v>
      </c>
      <c r="C530" s="20" t="n">
        <v>1837181</v>
      </c>
    </row>
    <row r="531" customFormat="false" ht="11.45" hidden="false" customHeight="true" outlineLevel="3" collapsed="false">
      <c r="A531" s="18" t="s">
        <v>16</v>
      </c>
      <c r="B531" s="19" t="n">
        <v>4</v>
      </c>
      <c r="C531" s="20" t="n">
        <v>44274</v>
      </c>
    </row>
    <row r="532" customFormat="false" ht="11.45" hidden="false" customHeight="true" outlineLevel="3" collapsed="false">
      <c r="A532" s="18" t="s">
        <v>12</v>
      </c>
      <c r="B532" s="19" t="n">
        <v>342</v>
      </c>
      <c r="C532" s="20" t="n">
        <v>6896098</v>
      </c>
    </row>
    <row r="533" customFormat="false" ht="11.45" hidden="false" customHeight="true" outlineLevel="3" collapsed="false">
      <c r="A533" s="18" t="s">
        <v>11</v>
      </c>
      <c r="B533" s="19" t="n">
        <v>16</v>
      </c>
      <c r="C533" s="20" t="n">
        <v>211982</v>
      </c>
    </row>
    <row r="534" customFormat="false" ht="11.45" hidden="false" customHeight="true" outlineLevel="2" collapsed="false">
      <c r="A534" s="15" t="s">
        <v>10</v>
      </c>
      <c r="B534" s="16" t="n">
        <v>710</v>
      </c>
      <c r="C534" s="17" t="n">
        <v>14489535</v>
      </c>
    </row>
    <row r="535" customFormat="false" ht="11.45" hidden="false" customHeight="true" outlineLevel="3" collapsed="false">
      <c r="A535" s="18" t="s">
        <v>13</v>
      </c>
      <c r="B535" s="19" t="n">
        <v>131</v>
      </c>
      <c r="C535" s="20" t="n">
        <v>2672488</v>
      </c>
    </row>
    <row r="536" customFormat="false" ht="11.45" hidden="false" customHeight="true" outlineLevel="3" collapsed="false">
      <c r="A536" s="18" t="s">
        <v>16</v>
      </c>
      <c r="B536" s="19" t="n">
        <v>6</v>
      </c>
      <c r="C536" s="20" t="n">
        <v>121385</v>
      </c>
    </row>
    <row r="537" customFormat="false" ht="11.45" hidden="false" customHeight="true" outlineLevel="3" collapsed="false">
      <c r="A537" s="18" t="s">
        <v>12</v>
      </c>
      <c r="B537" s="19" t="n">
        <v>550</v>
      </c>
      <c r="C537" s="20" t="n">
        <v>11221606</v>
      </c>
    </row>
    <row r="538" customFormat="false" ht="11.45" hidden="false" customHeight="true" outlineLevel="3" collapsed="false">
      <c r="A538" s="18" t="s">
        <v>11</v>
      </c>
      <c r="B538" s="19" t="n">
        <v>23</v>
      </c>
      <c r="C538" s="20" t="n">
        <v>474056</v>
      </c>
    </row>
    <row r="539" customFormat="false" ht="11.45" hidden="false" customHeight="true" outlineLevel="2" collapsed="false">
      <c r="A539" s="15" t="s">
        <v>14</v>
      </c>
      <c r="B539" s="16" t="n">
        <v>710</v>
      </c>
      <c r="C539" s="17" t="n">
        <v>14489529</v>
      </c>
    </row>
    <row r="540" customFormat="false" ht="11.45" hidden="false" customHeight="true" outlineLevel="3" collapsed="false">
      <c r="A540" s="18" t="s">
        <v>13</v>
      </c>
      <c r="B540" s="19" t="n">
        <v>131</v>
      </c>
      <c r="C540" s="20" t="n">
        <v>2672484</v>
      </c>
    </row>
    <row r="541" customFormat="false" ht="11.45" hidden="false" customHeight="true" outlineLevel="3" collapsed="false">
      <c r="A541" s="18" t="s">
        <v>16</v>
      </c>
      <c r="B541" s="19" t="n">
        <v>6</v>
      </c>
      <c r="C541" s="20" t="n">
        <v>121384</v>
      </c>
    </row>
    <row r="542" customFormat="false" ht="11.45" hidden="false" customHeight="true" outlineLevel="3" collapsed="false">
      <c r="A542" s="18" t="s">
        <v>12</v>
      </c>
      <c r="B542" s="19" t="n">
        <v>549</v>
      </c>
      <c r="C542" s="20" t="n">
        <v>11221606</v>
      </c>
    </row>
    <row r="543" customFormat="false" ht="11.45" hidden="false" customHeight="true" outlineLevel="3" collapsed="false">
      <c r="A543" s="18" t="s">
        <v>11</v>
      </c>
      <c r="B543" s="19" t="n">
        <v>24</v>
      </c>
      <c r="C543" s="20" t="n">
        <v>474055</v>
      </c>
    </row>
    <row r="544" customFormat="false" ht="5.1" hidden="false" customHeight="true" outlineLevel="0" collapsed="false">
      <c r="A544" s="55"/>
      <c r="B544" s="16"/>
      <c r="C544" s="17"/>
    </row>
    <row r="545" customFormat="false" ht="11.45" hidden="false" customHeight="true" outlineLevel="0" collapsed="false">
      <c r="A545" s="51" t="s">
        <v>71</v>
      </c>
      <c r="B545" s="52"/>
      <c r="C545" s="53"/>
    </row>
    <row r="546" customFormat="false" ht="11.45" hidden="false" customHeight="true" outlineLevel="1" collapsed="false">
      <c r="A546" s="54" t="s">
        <v>47</v>
      </c>
      <c r="B546" s="16" t="n">
        <v>3355</v>
      </c>
      <c r="C546" s="17" t="n">
        <v>80082523</v>
      </c>
    </row>
    <row r="547" customFormat="false" ht="11.45" hidden="false" customHeight="true" outlineLevel="2" collapsed="false">
      <c r="A547" s="15" t="s">
        <v>8</v>
      </c>
      <c r="B547" s="16" t="n">
        <v>890</v>
      </c>
      <c r="C547" s="17" t="n">
        <v>21235880</v>
      </c>
    </row>
    <row r="548" customFormat="false" ht="11.45" hidden="false" customHeight="true" outlineLevel="3" collapsed="false">
      <c r="A548" s="18" t="s">
        <v>13</v>
      </c>
      <c r="B548" s="19" t="n">
        <v>670</v>
      </c>
      <c r="C548" s="20" t="n">
        <v>15964706</v>
      </c>
    </row>
    <row r="549" customFormat="false" ht="11.45" hidden="false" customHeight="true" outlineLevel="3" collapsed="false">
      <c r="A549" s="18" t="s">
        <v>16</v>
      </c>
      <c r="B549" s="19" t="n">
        <v>5</v>
      </c>
      <c r="C549" s="20" t="n">
        <v>130816</v>
      </c>
    </row>
    <row r="550" customFormat="false" ht="11.45" hidden="false" customHeight="true" outlineLevel="3" collapsed="false">
      <c r="A550" s="18" t="s">
        <v>12</v>
      </c>
      <c r="B550" s="19" t="n">
        <v>2</v>
      </c>
      <c r="C550" s="20" t="n">
        <v>48452</v>
      </c>
    </row>
    <row r="551" customFormat="false" ht="11.45" hidden="false" customHeight="true" outlineLevel="3" collapsed="false">
      <c r="A551" s="18" t="s">
        <v>11</v>
      </c>
      <c r="B551" s="19" t="n">
        <v>213</v>
      </c>
      <c r="C551" s="20" t="n">
        <v>5091906</v>
      </c>
    </row>
    <row r="552" customFormat="false" ht="11.45" hidden="false" customHeight="true" outlineLevel="2" collapsed="false">
      <c r="A552" s="15" t="s">
        <v>9</v>
      </c>
      <c r="B552" s="16" t="n">
        <v>683</v>
      </c>
      <c r="C552" s="17" t="n">
        <v>16295987</v>
      </c>
    </row>
    <row r="553" customFormat="false" ht="11.45" hidden="false" customHeight="true" outlineLevel="3" collapsed="false">
      <c r="A553" s="18" t="s">
        <v>13</v>
      </c>
      <c r="B553" s="19" t="n">
        <v>516</v>
      </c>
      <c r="C553" s="20" t="n">
        <v>12302168</v>
      </c>
    </row>
    <row r="554" customFormat="false" ht="11.45" hidden="false" customHeight="true" outlineLevel="3" collapsed="false">
      <c r="A554" s="18" t="s">
        <v>16</v>
      </c>
      <c r="B554" s="19" t="n">
        <v>2</v>
      </c>
      <c r="C554" s="20" t="n">
        <v>50038</v>
      </c>
    </row>
    <row r="555" customFormat="false" ht="11.45" hidden="false" customHeight="true" outlineLevel="3" collapsed="false">
      <c r="A555" s="18" t="s">
        <v>12</v>
      </c>
      <c r="B555" s="19" t="n">
        <v>2</v>
      </c>
      <c r="C555" s="20" t="n">
        <v>54998</v>
      </c>
    </row>
    <row r="556" customFormat="false" ht="11.45" hidden="false" customHeight="true" outlineLevel="3" collapsed="false">
      <c r="A556" s="18" t="s">
        <v>11</v>
      </c>
      <c r="B556" s="19" t="n">
        <v>163</v>
      </c>
      <c r="C556" s="20" t="n">
        <v>3888783</v>
      </c>
    </row>
    <row r="557" customFormat="false" ht="11.45" hidden="false" customHeight="true" outlineLevel="2" collapsed="false">
      <c r="A557" s="15" t="s">
        <v>10</v>
      </c>
      <c r="B557" s="16" t="n">
        <v>891</v>
      </c>
      <c r="C557" s="17" t="n">
        <v>21275328</v>
      </c>
    </row>
    <row r="558" customFormat="false" ht="11.45" hidden="false" customHeight="true" outlineLevel="3" collapsed="false">
      <c r="A558" s="18" t="s">
        <v>13</v>
      </c>
      <c r="B558" s="19" t="n">
        <v>692</v>
      </c>
      <c r="C558" s="20" t="n">
        <v>16538106</v>
      </c>
    </row>
    <row r="559" customFormat="false" ht="11.45" hidden="false" customHeight="true" outlineLevel="3" collapsed="false">
      <c r="A559" s="18" t="s">
        <v>16</v>
      </c>
      <c r="B559" s="19" t="n">
        <v>14</v>
      </c>
      <c r="C559" s="20" t="n">
        <v>331424</v>
      </c>
    </row>
    <row r="560" customFormat="false" ht="11.45" hidden="false" customHeight="true" outlineLevel="3" collapsed="false">
      <c r="A560" s="18" t="s">
        <v>11</v>
      </c>
      <c r="B560" s="19" t="n">
        <v>185</v>
      </c>
      <c r="C560" s="20" t="n">
        <v>4405798</v>
      </c>
    </row>
    <row r="561" customFormat="false" ht="11.45" hidden="false" customHeight="true" outlineLevel="2" collapsed="false">
      <c r="A561" s="15" t="s">
        <v>14</v>
      </c>
      <c r="B561" s="16" t="n">
        <v>891</v>
      </c>
      <c r="C561" s="17" t="n">
        <v>21275328</v>
      </c>
    </row>
    <row r="562" customFormat="false" ht="11.45" hidden="false" customHeight="true" outlineLevel="3" collapsed="false">
      <c r="A562" s="18" t="s">
        <v>13</v>
      </c>
      <c r="B562" s="19" t="n">
        <v>646</v>
      </c>
      <c r="C562" s="20" t="n">
        <v>15403532</v>
      </c>
    </row>
    <row r="563" customFormat="false" ht="11.45" hidden="false" customHeight="true" outlineLevel="3" collapsed="false">
      <c r="A563" s="18" t="s">
        <v>16</v>
      </c>
      <c r="B563" s="19" t="n">
        <v>1</v>
      </c>
      <c r="C563" s="20" t="n">
        <v>62295</v>
      </c>
    </row>
    <row r="564" customFormat="false" ht="11.45" hidden="false" customHeight="true" outlineLevel="3" collapsed="false">
      <c r="A564" s="18" t="s">
        <v>11</v>
      </c>
      <c r="B564" s="19" t="n">
        <v>244</v>
      </c>
      <c r="C564" s="20" t="n">
        <v>5809501</v>
      </c>
    </row>
    <row r="565" customFormat="false" ht="5.1" hidden="false" customHeight="true" outlineLevel="0" collapsed="false">
      <c r="A565" s="55"/>
      <c r="B565" s="16"/>
      <c r="C565" s="17"/>
    </row>
    <row r="566" customFormat="false" ht="28.5" hidden="false" customHeight="true" outlineLevel="0" collapsed="false">
      <c r="A566" s="51" t="s">
        <v>72</v>
      </c>
      <c r="B566" s="52"/>
      <c r="C566" s="53"/>
    </row>
    <row r="567" customFormat="false" ht="11.45" hidden="false" customHeight="true" outlineLevel="1" collapsed="false">
      <c r="A567" s="54" t="s">
        <v>47</v>
      </c>
      <c r="B567" s="16" t="n">
        <v>1749</v>
      </c>
      <c r="C567" s="17" t="n">
        <v>38477566</v>
      </c>
    </row>
    <row r="568" customFormat="false" ht="11.45" hidden="false" customHeight="true" outlineLevel="2" collapsed="false">
      <c r="A568" s="15" t="s">
        <v>8</v>
      </c>
      <c r="B568" s="16" t="n">
        <v>364</v>
      </c>
      <c r="C568" s="17" t="n">
        <v>7984487</v>
      </c>
    </row>
    <row r="569" customFormat="false" ht="11.45" hidden="false" customHeight="true" outlineLevel="3" collapsed="false">
      <c r="A569" s="18" t="s">
        <v>13</v>
      </c>
      <c r="B569" s="19" t="n">
        <v>250</v>
      </c>
      <c r="C569" s="20" t="n">
        <v>5484335</v>
      </c>
    </row>
    <row r="570" customFormat="false" ht="11.45" hidden="false" customHeight="true" outlineLevel="3" collapsed="false">
      <c r="A570" s="18" t="s">
        <v>16</v>
      </c>
      <c r="B570" s="19" t="n">
        <v>18</v>
      </c>
      <c r="C570" s="20" t="n">
        <v>395689</v>
      </c>
    </row>
    <row r="571" customFormat="false" ht="11.45" hidden="false" customHeight="true" outlineLevel="3" collapsed="false">
      <c r="A571" s="18" t="s">
        <v>12</v>
      </c>
      <c r="B571" s="19" t="n">
        <v>16</v>
      </c>
      <c r="C571" s="20" t="n">
        <v>356486</v>
      </c>
    </row>
    <row r="572" customFormat="false" ht="11.45" hidden="false" customHeight="true" outlineLevel="3" collapsed="false">
      <c r="A572" s="18" t="s">
        <v>11</v>
      </c>
      <c r="B572" s="19" t="n">
        <v>80</v>
      </c>
      <c r="C572" s="20" t="n">
        <v>1747977</v>
      </c>
    </row>
    <row r="573" customFormat="false" ht="11.45" hidden="false" customHeight="true" outlineLevel="2" collapsed="false">
      <c r="A573" s="15" t="s">
        <v>9</v>
      </c>
      <c r="B573" s="16" t="n">
        <v>527</v>
      </c>
      <c r="C573" s="17" t="n">
        <v>11546946</v>
      </c>
    </row>
    <row r="574" customFormat="false" ht="11.45" hidden="false" customHeight="true" outlineLevel="3" collapsed="false">
      <c r="A574" s="18" t="s">
        <v>13</v>
      </c>
      <c r="B574" s="19" t="n">
        <v>345</v>
      </c>
      <c r="C574" s="20" t="n">
        <v>7591583</v>
      </c>
    </row>
    <row r="575" customFormat="false" ht="11.45" hidden="false" customHeight="true" outlineLevel="3" collapsed="false">
      <c r="A575" s="18" t="s">
        <v>16</v>
      </c>
      <c r="B575" s="19" t="n">
        <v>29</v>
      </c>
      <c r="C575" s="20" t="n">
        <v>604154</v>
      </c>
    </row>
    <row r="576" customFormat="false" ht="11.45" hidden="false" customHeight="true" outlineLevel="3" collapsed="false">
      <c r="A576" s="18" t="s">
        <v>12</v>
      </c>
      <c r="B576" s="19" t="n">
        <v>21</v>
      </c>
      <c r="C576" s="20" t="n">
        <v>493861</v>
      </c>
    </row>
    <row r="577" customFormat="false" ht="11.45" hidden="false" customHeight="true" outlineLevel="3" collapsed="false">
      <c r="A577" s="18" t="s">
        <v>11</v>
      </c>
      <c r="B577" s="19" t="n">
        <v>132</v>
      </c>
      <c r="C577" s="20" t="n">
        <v>2857348</v>
      </c>
    </row>
    <row r="578" customFormat="false" ht="11.45" hidden="false" customHeight="true" outlineLevel="2" collapsed="false">
      <c r="A578" s="15" t="s">
        <v>10</v>
      </c>
      <c r="B578" s="16" t="n">
        <v>500</v>
      </c>
      <c r="C578" s="17" t="n">
        <v>10973066</v>
      </c>
    </row>
    <row r="579" customFormat="false" ht="11.45" hidden="false" customHeight="true" outlineLevel="3" collapsed="false">
      <c r="A579" s="18" t="s">
        <v>13</v>
      </c>
      <c r="B579" s="19" t="n">
        <v>321</v>
      </c>
      <c r="C579" s="20" t="n">
        <v>7077400</v>
      </c>
    </row>
    <row r="580" customFormat="false" ht="11.45" hidden="false" customHeight="true" outlineLevel="3" collapsed="false">
      <c r="A580" s="18" t="s">
        <v>16</v>
      </c>
      <c r="B580" s="19" t="n">
        <v>22</v>
      </c>
      <c r="C580" s="20" t="n">
        <v>483928</v>
      </c>
    </row>
    <row r="581" customFormat="false" ht="11.45" hidden="false" customHeight="true" outlineLevel="3" collapsed="false">
      <c r="A581" s="18" t="s">
        <v>12</v>
      </c>
      <c r="B581" s="19" t="n">
        <v>15</v>
      </c>
      <c r="C581" s="20" t="n">
        <v>317914</v>
      </c>
    </row>
    <row r="582" customFormat="false" ht="11.45" hidden="false" customHeight="true" outlineLevel="3" collapsed="false">
      <c r="A582" s="18" t="s">
        <v>11</v>
      </c>
      <c r="B582" s="19" t="n">
        <v>142</v>
      </c>
      <c r="C582" s="20" t="n">
        <v>3093824</v>
      </c>
    </row>
    <row r="583" customFormat="false" ht="11.45" hidden="false" customHeight="true" outlineLevel="2" collapsed="false">
      <c r="A583" s="15" t="s">
        <v>14</v>
      </c>
      <c r="B583" s="16" t="n">
        <v>358</v>
      </c>
      <c r="C583" s="17" t="n">
        <v>7973067</v>
      </c>
    </row>
    <row r="584" customFormat="false" ht="11.45" hidden="false" customHeight="true" outlineLevel="3" collapsed="false">
      <c r="A584" s="18" t="s">
        <v>13</v>
      </c>
      <c r="B584" s="19" t="n">
        <v>240</v>
      </c>
      <c r="C584" s="20" t="n">
        <v>5313193</v>
      </c>
    </row>
    <row r="585" customFormat="false" ht="11.45" hidden="false" customHeight="true" outlineLevel="3" collapsed="false">
      <c r="A585" s="18" t="s">
        <v>16</v>
      </c>
      <c r="B585" s="19" t="n">
        <v>15</v>
      </c>
      <c r="C585" s="20" t="n">
        <v>360211</v>
      </c>
    </row>
    <row r="586" customFormat="false" ht="11.45" hidden="false" customHeight="true" outlineLevel="3" collapsed="false">
      <c r="A586" s="18" t="s">
        <v>12</v>
      </c>
      <c r="B586" s="19" t="n">
        <v>14</v>
      </c>
      <c r="C586" s="20" t="n">
        <v>323017</v>
      </c>
    </row>
    <row r="587" customFormat="false" ht="11.45" hidden="false" customHeight="true" outlineLevel="3" collapsed="false">
      <c r="A587" s="18" t="s">
        <v>11</v>
      </c>
      <c r="B587" s="19" t="n">
        <v>89</v>
      </c>
      <c r="C587" s="20" t="n">
        <v>1976646</v>
      </c>
    </row>
    <row r="588" customFormat="false" ht="5.1" hidden="false" customHeight="true" outlineLevel="0" collapsed="false">
      <c r="A588" s="55"/>
      <c r="B588" s="16"/>
      <c r="C588" s="17"/>
    </row>
    <row r="589" customFormat="false" ht="21.75" hidden="false" customHeight="true" outlineLevel="0" collapsed="false">
      <c r="A589" s="51" t="s">
        <v>73</v>
      </c>
      <c r="B589" s="52"/>
      <c r="C589" s="53"/>
    </row>
    <row r="590" customFormat="false" ht="11.45" hidden="false" customHeight="true" outlineLevel="1" collapsed="false">
      <c r="A590" s="54" t="s">
        <v>47</v>
      </c>
      <c r="B590" s="16" t="n">
        <v>10113</v>
      </c>
      <c r="C590" s="17" t="n">
        <v>335148877</v>
      </c>
    </row>
    <row r="591" customFormat="false" ht="11.45" hidden="false" customHeight="true" outlineLevel="2" collapsed="false">
      <c r="A591" s="15" t="s">
        <v>8</v>
      </c>
      <c r="B591" s="16" t="n">
        <v>2424</v>
      </c>
      <c r="C591" s="17" t="n">
        <v>80316673</v>
      </c>
    </row>
    <row r="592" customFormat="false" ht="11.45" hidden="false" customHeight="true" outlineLevel="3" collapsed="false">
      <c r="A592" s="18" t="s">
        <v>13</v>
      </c>
      <c r="B592" s="19" t="n">
        <v>1149</v>
      </c>
      <c r="C592" s="20" t="n">
        <v>38069739</v>
      </c>
    </row>
    <row r="593" customFormat="false" ht="11.45" hidden="false" customHeight="true" outlineLevel="3" collapsed="false">
      <c r="A593" s="18" t="s">
        <v>16</v>
      </c>
      <c r="B593" s="19" t="n">
        <v>613</v>
      </c>
      <c r="C593" s="20" t="n">
        <v>20280837</v>
      </c>
    </row>
    <row r="594" customFormat="false" ht="11.45" hidden="false" customHeight="true" outlineLevel="3" collapsed="false">
      <c r="A594" s="18" t="s">
        <v>12</v>
      </c>
      <c r="B594" s="19" t="n">
        <v>16</v>
      </c>
      <c r="C594" s="20" t="n">
        <v>520588</v>
      </c>
    </row>
    <row r="595" customFormat="false" ht="11.45" hidden="false" customHeight="true" outlineLevel="3" collapsed="false">
      <c r="A595" s="18" t="s">
        <v>11</v>
      </c>
      <c r="B595" s="19" t="n">
        <v>646</v>
      </c>
      <c r="C595" s="20" t="n">
        <v>21445509</v>
      </c>
    </row>
    <row r="596" customFormat="false" ht="11.45" hidden="false" customHeight="true" outlineLevel="2" collapsed="false">
      <c r="A596" s="15" t="s">
        <v>9</v>
      </c>
      <c r="B596" s="16" t="n">
        <v>2312</v>
      </c>
      <c r="C596" s="17" t="n">
        <v>76610735</v>
      </c>
    </row>
    <row r="597" customFormat="false" ht="11.45" hidden="false" customHeight="true" outlineLevel="3" collapsed="false">
      <c r="A597" s="18" t="s">
        <v>13</v>
      </c>
      <c r="B597" s="19" t="n">
        <v>1163</v>
      </c>
      <c r="C597" s="20" t="n">
        <v>38561037</v>
      </c>
    </row>
    <row r="598" customFormat="false" ht="11.45" hidden="false" customHeight="true" outlineLevel="3" collapsed="false">
      <c r="A598" s="18" t="s">
        <v>16</v>
      </c>
      <c r="B598" s="19" t="n">
        <v>456</v>
      </c>
      <c r="C598" s="20" t="n">
        <v>15105550</v>
      </c>
    </row>
    <row r="599" customFormat="false" ht="11.45" hidden="false" customHeight="true" outlineLevel="3" collapsed="false">
      <c r="A599" s="18" t="s">
        <v>12</v>
      </c>
      <c r="B599" s="19" t="n">
        <v>15</v>
      </c>
      <c r="C599" s="20" t="n">
        <v>486952</v>
      </c>
    </row>
    <row r="600" customFormat="false" ht="11.45" hidden="false" customHeight="true" outlineLevel="3" collapsed="false">
      <c r="A600" s="18" t="s">
        <v>11</v>
      </c>
      <c r="B600" s="19" t="n">
        <v>678</v>
      </c>
      <c r="C600" s="20" t="n">
        <v>22457196</v>
      </c>
    </row>
    <row r="601" customFormat="false" ht="11.45" hidden="false" customHeight="true" outlineLevel="2" collapsed="false">
      <c r="A601" s="15" t="s">
        <v>10</v>
      </c>
      <c r="B601" s="16" t="n">
        <v>3066</v>
      </c>
      <c r="C601" s="17" t="n">
        <v>101610735</v>
      </c>
    </row>
    <row r="602" customFormat="false" ht="11.45" hidden="false" customHeight="true" outlineLevel="3" collapsed="false">
      <c r="A602" s="18" t="s">
        <v>13</v>
      </c>
      <c r="B602" s="19" t="n">
        <v>1615</v>
      </c>
      <c r="C602" s="20" t="n">
        <v>53537017</v>
      </c>
    </row>
    <row r="603" customFormat="false" ht="11.45" hidden="false" customHeight="true" outlineLevel="3" collapsed="false">
      <c r="A603" s="18" t="s">
        <v>16</v>
      </c>
      <c r="B603" s="19" t="n">
        <v>521</v>
      </c>
      <c r="C603" s="20" t="n">
        <v>17257027</v>
      </c>
    </row>
    <row r="604" customFormat="false" ht="11.45" hidden="false" customHeight="true" outlineLevel="3" collapsed="false">
      <c r="A604" s="18" t="s">
        <v>12</v>
      </c>
      <c r="B604" s="19" t="n">
        <v>7</v>
      </c>
      <c r="C604" s="20" t="n">
        <v>220846</v>
      </c>
    </row>
    <row r="605" customFormat="false" ht="11.45" hidden="false" customHeight="true" outlineLevel="3" collapsed="false">
      <c r="A605" s="18" t="s">
        <v>11</v>
      </c>
      <c r="B605" s="19" t="n">
        <v>923</v>
      </c>
      <c r="C605" s="20" t="n">
        <v>30595845</v>
      </c>
    </row>
    <row r="606" customFormat="false" ht="11.45" hidden="false" customHeight="true" outlineLevel="2" collapsed="false">
      <c r="A606" s="15" t="s">
        <v>14</v>
      </c>
      <c r="B606" s="16" t="n">
        <v>2311</v>
      </c>
      <c r="C606" s="17" t="n">
        <v>76610734</v>
      </c>
    </row>
    <row r="607" customFormat="false" ht="11.45" hidden="false" customHeight="true" outlineLevel="3" collapsed="false">
      <c r="A607" s="18" t="s">
        <v>13</v>
      </c>
      <c r="B607" s="19" t="n">
        <v>1064</v>
      </c>
      <c r="C607" s="20" t="n">
        <v>35195184</v>
      </c>
    </row>
    <row r="608" customFormat="false" ht="11.45" hidden="false" customHeight="true" outlineLevel="3" collapsed="false">
      <c r="A608" s="18" t="s">
        <v>16</v>
      </c>
      <c r="B608" s="19" t="n">
        <v>598</v>
      </c>
      <c r="C608" s="20" t="n">
        <v>19782097</v>
      </c>
    </row>
    <row r="609" customFormat="false" ht="11.45" hidden="false" customHeight="true" outlineLevel="3" collapsed="false">
      <c r="A609" s="18" t="s">
        <v>12</v>
      </c>
      <c r="B609" s="19" t="n">
        <v>27</v>
      </c>
      <c r="C609" s="20" t="n">
        <v>1180267</v>
      </c>
    </row>
    <row r="610" customFormat="false" ht="11.45" hidden="false" customHeight="true" outlineLevel="3" collapsed="false">
      <c r="A610" s="18" t="s">
        <v>11</v>
      </c>
      <c r="B610" s="19" t="n">
        <v>622</v>
      </c>
      <c r="C610" s="20" t="n">
        <v>20453186</v>
      </c>
    </row>
    <row r="611" customFormat="false" ht="5.1" hidden="false" customHeight="true" outlineLevel="0" collapsed="false">
      <c r="A611" s="55"/>
      <c r="B611" s="16"/>
      <c r="C611" s="17"/>
    </row>
    <row r="612" customFormat="false" ht="21.75" hidden="false" customHeight="true" outlineLevel="0" collapsed="false">
      <c r="A612" s="51" t="s">
        <v>74</v>
      </c>
      <c r="B612" s="52"/>
      <c r="C612" s="53"/>
    </row>
    <row r="613" customFormat="false" ht="11.45" hidden="false" customHeight="true" outlineLevel="1" collapsed="false">
      <c r="A613" s="54" t="s">
        <v>47</v>
      </c>
      <c r="B613" s="16" t="n">
        <v>16000</v>
      </c>
      <c r="C613" s="17" t="n">
        <v>474379727</v>
      </c>
    </row>
    <row r="614" customFormat="false" ht="11.45" hidden="false" customHeight="true" outlineLevel="2" collapsed="false">
      <c r="A614" s="15" t="s">
        <v>8</v>
      </c>
      <c r="B614" s="16" t="n">
        <v>4491</v>
      </c>
      <c r="C614" s="17" t="n">
        <v>138709044</v>
      </c>
    </row>
    <row r="615" customFormat="false" ht="11.45" hidden="false" customHeight="true" outlineLevel="3" collapsed="false">
      <c r="A615" s="18" t="s">
        <v>13</v>
      </c>
      <c r="B615" s="19" t="n">
        <v>2045</v>
      </c>
      <c r="C615" s="20" t="n">
        <v>62206138</v>
      </c>
    </row>
    <row r="616" customFormat="false" ht="11.45" hidden="false" customHeight="true" outlineLevel="3" collapsed="false">
      <c r="A616" s="18" t="s">
        <v>16</v>
      </c>
      <c r="B616" s="19" t="n">
        <v>38</v>
      </c>
      <c r="C616" s="20" t="n">
        <v>943614</v>
      </c>
    </row>
    <row r="617" customFormat="false" ht="11.45" hidden="false" customHeight="true" outlineLevel="3" collapsed="false">
      <c r="A617" s="18" t="s">
        <v>12</v>
      </c>
      <c r="B617" s="19" t="n">
        <v>1850</v>
      </c>
      <c r="C617" s="20" t="n">
        <v>57212133</v>
      </c>
    </row>
    <row r="618" customFormat="false" ht="11.45" hidden="false" customHeight="true" outlineLevel="3" collapsed="false">
      <c r="A618" s="18" t="s">
        <v>11</v>
      </c>
      <c r="B618" s="19" t="n">
        <v>558</v>
      </c>
      <c r="C618" s="20" t="n">
        <v>18347159</v>
      </c>
    </row>
    <row r="619" customFormat="false" ht="11.45" hidden="false" customHeight="true" outlineLevel="2" collapsed="false">
      <c r="A619" s="15" t="s">
        <v>9</v>
      </c>
      <c r="B619" s="16" t="n">
        <v>3680</v>
      </c>
      <c r="C619" s="17" t="n">
        <v>106080826</v>
      </c>
    </row>
    <row r="620" customFormat="false" ht="11.45" hidden="false" customHeight="true" outlineLevel="3" collapsed="false">
      <c r="A620" s="18" t="s">
        <v>13</v>
      </c>
      <c r="B620" s="19" t="n">
        <v>1606</v>
      </c>
      <c r="C620" s="20" t="n">
        <v>46265554</v>
      </c>
    </row>
    <row r="621" customFormat="false" ht="11.45" hidden="false" customHeight="true" outlineLevel="3" collapsed="false">
      <c r="A621" s="18" t="s">
        <v>16</v>
      </c>
      <c r="B621" s="19" t="n">
        <v>57</v>
      </c>
      <c r="C621" s="20" t="n">
        <v>1922252</v>
      </c>
    </row>
    <row r="622" customFormat="false" ht="11.45" hidden="false" customHeight="true" outlineLevel="3" collapsed="false">
      <c r="A622" s="18" t="s">
        <v>12</v>
      </c>
      <c r="B622" s="19" t="n">
        <v>1443</v>
      </c>
      <c r="C622" s="20" t="n">
        <v>41280906</v>
      </c>
    </row>
    <row r="623" customFormat="false" ht="11.45" hidden="false" customHeight="true" outlineLevel="3" collapsed="false">
      <c r="A623" s="18" t="s">
        <v>11</v>
      </c>
      <c r="B623" s="19" t="n">
        <v>574</v>
      </c>
      <c r="C623" s="20" t="n">
        <v>16612114</v>
      </c>
    </row>
    <row r="624" customFormat="false" ht="11.45" hidden="false" customHeight="true" outlineLevel="2" collapsed="false">
      <c r="A624" s="15" t="s">
        <v>10</v>
      </c>
      <c r="B624" s="16" t="n">
        <v>3803</v>
      </c>
      <c r="C624" s="17" t="n">
        <v>110244935</v>
      </c>
    </row>
    <row r="625" customFormat="false" ht="11.45" hidden="false" customHeight="true" outlineLevel="3" collapsed="false">
      <c r="A625" s="18" t="s">
        <v>13</v>
      </c>
      <c r="B625" s="19" t="n">
        <v>1661</v>
      </c>
      <c r="C625" s="20" t="n">
        <v>48102851</v>
      </c>
    </row>
    <row r="626" customFormat="false" ht="11.45" hidden="false" customHeight="true" outlineLevel="3" collapsed="false">
      <c r="A626" s="18" t="s">
        <v>16</v>
      </c>
      <c r="B626" s="19" t="n">
        <v>59</v>
      </c>
      <c r="C626" s="20" t="n">
        <v>1978263</v>
      </c>
    </row>
    <row r="627" customFormat="false" ht="11.45" hidden="false" customHeight="true" outlineLevel="3" collapsed="false">
      <c r="A627" s="18" t="s">
        <v>12</v>
      </c>
      <c r="B627" s="19" t="n">
        <v>1492</v>
      </c>
      <c r="C627" s="20" t="n">
        <v>42941410</v>
      </c>
    </row>
    <row r="628" customFormat="false" ht="11.45" hidden="false" customHeight="true" outlineLevel="3" collapsed="false">
      <c r="A628" s="18" t="s">
        <v>11</v>
      </c>
      <c r="B628" s="19" t="n">
        <v>591</v>
      </c>
      <c r="C628" s="20" t="n">
        <v>17222411</v>
      </c>
    </row>
    <row r="629" customFormat="false" ht="11.45" hidden="false" customHeight="true" outlineLevel="2" collapsed="false">
      <c r="A629" s="15" t="s">
        <v>14</v>
      </c>
      <c r="B629" s="16" t="n">
        <v>4026</v>
      </c>
      <c r="C629" s="17" t="n">
        <v>119344922</v>
      </c>
    </row>
    <row r="630" customFormat="false" ht="11.45" hidden="false" customHeight="true" outlineLevel="3" collapsed="false">
      <c r="A630" s="18" t="s">
        <v>13</v>
      </c>
      <c r="B630" s="19" t="n">
        <v>1761</v>
      </c>
      <c r="C630" s="20" t="n">
        <v>52073423</v>
      </c>
    </row>
    <row r="631" customFormat="false" ht="11.45" hidden="false" customHeight="true" outlineLevel="3" collapsed="false">
      <c r="A631" s="18" t="s">
        <v>16</v>
      </c>
      <c r="B631" s="19" t="n">
        <v>62</v>
      </c>
      <c r="C631" s="20" t="n">
        <v>2141553</v>
      </c>
    </row>
    <row r="632" customFormat="false" ht="11.45" hidden="false" customHeight="true" outlineLevel="3" collapsed="false">
      <c r="A632" s="18" t="s">
        <v>12</v>
      </c>
      <c r="B632" s="19" t="n">
        <v>1577</v>
      </c>
      <c r="C632" s="20" t="n">
        <v>46485940</v>
      </c>
    </row>
    <row r="633" customFormat="false" ht="11.45" hidden="false" customHeight="true" outlineLevel="3" collapsed="false">
      <c r="A633" s="18" t="s">
        <v>11</v>
      </c>
      <c r="B633" s="19" t="n">
        <v>626</v>
      </c>
      <c r="C633" s="20" t="n">
        <v>18644006</v>
      </c>
    </row>
    <row r="634" customFormat="false" ht="5.1" hidden="false" customHeight="true" outlineLevel="0" collapsed="false">
      <c r="A634" s="55"/>
      <c r="B634" s="16"/>
      <c r="C634" s="17"/>
    </row>
    <row r="635" customFormat="false" ht="11.45" hidden="false" customHeight="true" outlineLevel="0" collapsed="false">
      <c r="A635" s="51" t="s">
        <v>75</v>
      </c>
      <c r="B635" s="52"/>
      <c r="C635" s="53"/>
    </row>
    <row r="636" customFormat="false" ht="11.45" hidden="false" customHeight="true" outlineLevel="1" collapsed="false">
      <c r="A636" s="54" t="s">
        <v>47</v>
      </c>
      <c r="B636" s="16" t="n">
        <v>11755</v>
      </c>
      <c r="C636" s="17" t="n">
        <v>341194786</v>
      </c>
    </row>
    <row r="637" customFormat="false" ht="11.45" hidden="false" customHeight="true" outlineLevel="2" collapsed="false">
      <c r="A637" s="15" t="s">
        <v>8</v>
      </c>
      <c r="B637" s="16" t="n">
        <v>3442</v>
      </c>
      <c r="C637" s="17" t="n">
        <v>96606038</v>
      </c>
    </row>
    <row r="638" customFormat="false" ht="11.45" hidden="false" customHeight="true" outlineLevel="3" collapsed="false">
      <c r="A638" s="18" t="s">
        <v>13</v>
      </c>
      <c r="B638" s="19" t="n">
        <v>2100</v>
      </c>
      <c r="C638" s="20" t="n">
        <v>57596643</v>
      </c>
    </row>
    <row r="639" customFormat="false" ht="11.45" hidden="false" customHeight="true" outlineLevel="3" collapsed="false">
      <c r="A639" s="18" t="s">
        <v>16</v>
      </c>
      <c r="B639" s="19" t="n">
        <v>402</v>
      </c>
      <c r="C639" s="20" t="n">
        <v>11056443</v>
      </c>
    </row>
    <row r="640" customFormat="false" ht="11.45" hidden="false" customHeight="true" outlineLevel="3" collapsed="false">
      <c r="A640" s="18" t="s">
        <v>12</v>
      </c>
      <c r="B640" s="19" t="n">
        <v>258</v>
      </c>
      <c r="C640" s="20" t="n">
        <v>8111409</v>
      </c>
    </row>
    <row r="641" customFormat="false" ht="11.45" hidden="false" customHeight="true" outlineLevel="3" collapsed="false">
      <c r="A641" s="18" t="s">
        <v>11</v>
      </c>
      <c r="B641" s="19" t="n">
        <v>682</v>
      </c>
      <c r="C641" s="20" t="n">
        <v>19841543</v>
      </c>
    </row>
    <row r="642" customFormat="false" ht="11.45" hidden="false" customHeight="true" outlineLevel="2" collapsed="false">
      <c r="A642" s="15" t="s">
        <v>9</v>
      </c>
      <c r="B642" s="16" t="n">
        <v>2018</v>
      </c>
      <c r="C642" s="17" t="n">
        <v>60549717</v>
      </c>
    </row>
    <row r="643" customFormat="false" ht="11.45" hidden="false" customHeight="true" outlineLevel="3" collapsed="false">
      <c r="A643" s="18" t="s">
        <v>13</v>
      </c>
      <c r="B643" s="19" t="n">
        <v>1119</v>
      </c>
      <c r="C643" s="20" t="n">
        <v>33558028</v>
      </c>
    </row>
    <row r="644" customFormat="false" ht="11.45" hidden="false" customHeight="true" outlineLevel="3" collapsed="false">
      <c r="A644" s="18" t="s">
        <v>16</v>
      </c>
      <c r="B644" s="19" t="n">
        <v>239</v>
      </c>
      <c r="C644" s="20" t="n">
        <v>7162421</v>
      </c>
    </row>
    <row r="645" customFormat="false" ht="11.45" hidden="false" customHeight="true" outlineLevel="3" collapsed="false">
      <c r="A645" s="18" t="s">
        <v>12</v>
      </c>
      <c r="B645" s="19" t="n">
        <v>191</v>
      </c>
      <c r="C645" s="20" t="n">
        <v>5741588</v>
      </c>
    </row>
    <row r="646" customFormat="false" ht="11.45" hidden="false" customHeight="true" outlineLevel="3" collapsed="false">
      <c r="A646" s="18" t="s">
        <v>11</v>
      </c>
      <c r="B646" s="19" t="n">
        <v>469</v>
      </c>
      <c r="C646" s="20" t="n">
        <v>14087680</v>
      </c>
    </row>
    <row r="647" customFormat="false" ht="11.45" hidden="false" customHeight="true" outlineLevel="2" collapsed="false">
      <c r="A647" s="15" t="s">
        <v>10</v>
      </c>
      <c r="B647" s="16" t="n">
        <v>3097</v>
      </c>
      <c r="C647" s="17" t="n">
        <v>91240336</v>
      </c>
    </row>
    <row r="648" customFormat="false" ht="11.45" hidden="false" customHeight="true" outlineLevel="3" collapsed="false">
      <c r="A648" s="18" t="s">
        <v>13</v>
      </c>
      <c r="B648" s="19" t="n">
        <v>1719</v>
      </c>
      <c r="C648" s="20" t="n">
        <v>50567465</v>
      </c>
    </row>
    <row r="649" customFormat="false" ht="11.45" hidden="false" customHeight="true" outlineLevel="3" collapsed="false">
      <c r="A649" s="18" t="s">
        <v>16</v>
      </c>
      <c r="B649" s="19" t="n">
        <v>366</v>
      </c>
      <c r="C649" s="20" t="n">
        <v>10792813</v>
      </c>
    </row>
    <row r="650" customFormat="false" ht="11.45" hidden="false" customHeight="true" outlineLevel="3" collapsed="false">
      <c r="A650" s="18" t="s">
        <v>12</v>
      </c>
      <c r="B650" s="19" t="n">
        <v>293</v>
      </c>
      <c r="C650" s="20" t="n">
        <v>8651805</v>
      </c>
    </row>
    <row r="651" customFormat="false" ht="11.45" hidden="false" customHeight="true" outlineLevel="3" collapsed="false">
      <c r="A651" s="18" t="s">
        <v>11</v>
      </c>
      <c r="B651" s="19" t="n">
        <v>719</v>
      </c>
      <c r="C651" s="20" t="n">
        <v>21228253</v>
      </c>
    </row>
    <row r="652" customFormat="false" ht="11.45" hidden="false" customHeight="true" outlineLevel="2" collapsed="false">
      <c r="A652" s="15" t="s">
        <v>14</v>
      </c>
      <c r="B652" s="16" t="n">
        <v>3198</v>
      </c>
      <c r="C652" s="17" t="n">
        <v>92798695</v>
      </c>
    </row>
    <row r="653" customFormat="false" ht="11.45" hidden="false" customHeight="true" outlineLevel="3" collapsed="false">
      <c r="A653" s="18" t="s">
        <v>13</v>
      </c>
      <c r="B653" s="19" t="n">
        <v>1772</v>
      </c>
      <c r="C653" s="20" t="n">
        <v>51431143</v>
      </c>
    </row>
    <row r="654" customFormat="false" ht="11.45" hidden="false" customHeight="true" outlineLevel="3" collapsed="false">
      <c r="A654" s="18" t="s">
        <v>16</v>
      </c>
      <c r="B654" s="19" t="n">
        <v>379</v>
      </c>
      <c r="C654" s="20" t="n">
        <v>10977152</v>
      </c>
    </row>
    <row r="655" customFormat="false" ht="11.45" hidden="false" customHeight="true" outlineLevel="3" collapsed="false">
      <c r="A655" s="18" t="s">
        <v>12</v>
      </c>
      <c r="B655" s="19" t="n">
        <v>303</v>
      </c>
      <c r="C655" s="20" t="n">
        <v>8799575</v>
      </c>
    </row>
    <row r="656" customFormat="false" ht="11.45" hidden="false" customHeight="true" outlineLevel="3" collapsed="false">
      <c r="A656" s="18" t="s">
        <v>11</v>
      </c>
      <c r="B656" s="19" t="n">
        <v>744</v>
      </c>
      <c r="C656" s="20" t="n">
        <v>21590825</v>
      </c>
    </row>
    <row r="657" customFormat="false" ht="5.1" hidden="false" customHeight="true" outlineLevel="0" collapsed="false">
      <c r="A657" s="55"/>
      <c r="B657" s="16"/>
      <c r="C657" s="17"/>
    </row>
    <row r="658" customFormat="false" ht="11.45" hidden="false" customHeight="true" outlineLevel="0" collapsed="false">
      <c r="A658" s="51" t="s">
        <v>76</v>
      </c>
      <c r="B658" s="52"/>
      <c r="C658" s="53"/>
    </row>
    <row r="659" customFormat="false" ht="11.45" hidden="false" customHeight="true" outlineLevel="1" collapsed="false">
      <c r="A659" s="54" t="s">
        <v>47</v>
      </c>
      <c r="B659" s="16" t="n">
        <v>1074</v>
      </c>
      <c r="C659" s="17" t="n">
        <v>38893663</v>
      </c>
    </row>
    <row r="660" customFormat="false" ht="11.45" hidden="false" customHeight="true" outlineLevel="2" collapsed="false">
      <c r="A660" s="15" t="s">
        <v>9</v>
      </c>
      <c r="B660" s="16" t="n">
        <v>180</v>
      </c>
      <c r="C660" s="17" t="n">
        <v>3931227</v>
      </c>
    </row>
    <row r="661" customFormat="false" ht="11.45" hidden="false" customHeight="true" outlineLevel="3" collapsed="false">
      <c r="A661" s="18" t="s">
        <v>13</v>
      </c>
      <c r="B661" s="19" t="n">
        <v>96</v>
      </c>
      <c r="C661" s="20" t="n">
        <v>2093239</v>
      </c>
    </row>
    <row r="662" customFormat="false" ht="11.45" hidden="false" customHeight="true" outlineLevel="3" collapsed="false">
      <c r="A662" s="18" t="s">
        <v>16</v>
      </c>
      <c r="B662" s="19" t="n">
        <v>19</v>
      </c>
      <c r="C662" s="20" t="n">
        <v>423450</v>
      </c>
    </row>
    <row r="663" customFormat="false" ht="11.45" hidden="false" customHeight="true" outlineLevel="3" collapsed="false">
      <c r="A663" s="18" t="s">
        <v>12</v>
      </c>
      <c r="B663" s="19" t="n">
        <v>11</v>
      </c>
      <c r="C663" s="20" t="n">
        <v>230599</v>
      </c>
    </row>
    <row r="664" customFormat="false" ht="11.45" hidden="false" customHeight="true" outlineLevel="3" collapsed="false">
      <c r="A664" s="18" t="s">
        <v>11</v>
      </c>
      <c r="B664" s="19" t="n">
        <v>54</v>
      </c>
      <c r="C664" s="20" t="n">
        <v>1183939</v>
      </c>
    </row>
    <row r="665" customFormat="false" ht="11.45" hidden="false" customHeight="true" outlineLevel="2" collapsed="false">
      <c r="A665" s="15" t="s">
        <v>10</v>
      </c>
      <c r="B665" s="16" t="n">
        <v>534</v>
      </c>
      <c r="C665" s="17" t="n">
        <v>21962436</v>
      </c>
    </row>
    <row r="666" customFormat="false" ht="11.45" hidden="false" customHeight="true" outlineLevel="3" collapsed="false">
      <c r="A666" s="18" t="s">
        <v>13</v>
      </c>
      <c r="B666" s="19" t="n">
        <v>310</v>
      </c>
      <c r="C666" s="20" t="n">
        <v>12850439</v>
      </c>
    </row>
    <row r="667" customFormat="false" ht="11.45" hidden="false" customHeight="true" outlineLevel="3" collapsed="false">
      <c r="A667" s="18" t="s">
        <v>16</v>
      </c>
      <c r="B667" s="19" t="n">
        <v>57</v>
      </c>
      <c r="C667" s="20" t="n">
        <v>2320309</v>
      </c>
    </row>
    <row r="668" customFormat="false" ht="11.45" hidden="false" customHeight="true" outlineLevel="3" collapsed="false">
      <c r="A668" s="18" t="s">
        <v>12</v>
      </c>
      <c r="B668" s="19" t="n">
        <v>35</v>
      </c>
      <c r="C668" s="20" t="n">
        <v>1407928</v>
      </c>
    </row>
    <row r="669" customFormat="false" ht="11.45" hidden="false" customHeight="true" outlineLevel="3" collapsed="false">
      <c r="A669" s="18" t="s">
        <v>11</v>
      </c>
      <c r="B669" s="19" t="n">
        <v>132</v>
      </c>
      <c r="C669" s="20" t="n">
        <v>5383760</v>
      </c>
    </row>
    <row r="670" customFormat="false" ht="11.45" hidden="false" customHeight="true" outlineLevel="3" collapsed="false">
      <c r="A670" s="15" t="s">
        <v>14</v>
      </c>
      <c r="B670" s="16" t="n">
        <v>360</v>
      </c>
      <c r="C670" s="17" t="n">
        <v>13000000</v>
      </c>
    </row>
    <row r="671" customFormat="false" ht="11.45" hidden="false" customHeight="true" outlineLevel="3" collapsed="false">
      <c r="A671" s="18" t="s">
        <v>13</v>
      </c>
      <c r="B671" s="19" t="n">
        <v>209</v>
      </c>
      <c r="C671" s="20" t="n">
        <v>7606429</v>
      </c>
    </row>
    <row r="672" customFormat="false" ht="11.45" hidden="false" customHeight="true" outlineLevel="3" collapsed="false">
      <c r="A672" s="18" t="s">
        <v>16</v>
      </c>
      <c r="B672" s="19" t="n">
        <v>38</v>
      </c>
      <c r="C672" s="20" t="n">
        <v>1373437</v>
      </c>
    </row>
    <row r="673" customFormat="false" ht="11.45" hidden="false" customHeight="true" outlineLevel="3" collapsed="false">
      <c r="A673" s="18" t="s">
        <v>12</v>
      </c>
      <c r="B673" s="19" t="n">
        <v>24</v>
      </c>
      <c r="C673" s="20" t="n">
        <v>833381</v>
      </c>
    </row>
    <row r="674" customFormat="false" ht="11.45" hidden="false" customHeight="true" outlineLevel="3" collapsed="false">
      <c r="A674" s="18" t="s">
        <v>11</v>
      </c>
      <c r="B674" s="19" t="n">
        <v>89</v>
      </c>
      <c r="C674" s="20" t="n">
        <v>3186753</v>
      </c>
    </row>
    <row r="675" customFormat="false" ht="11.25" hidden="false" customHeight="false" outlineLevel="0" collapsed="false">
      <c r="B675" s="56" t="n">
        <f aca="false">B6+B29+B52+B75+B98+B121+B144+B167+B185+B208+B231+B254+B275+B298+B321+B342+B365+B386+B409+B432+B455+B477+B500+B523+B546+B567+B590+B613+B636+B659</f>
        <v>191496</v>
      </c>
      <c r="C675" s="2" t="n">
        <f aca="false">C6+C29+C52+C75+C98+C121+C144+C167+C185+C208+C231+C254+C275+C298+C321+C342+C365+C386+C409+C432+C455+C477+C500+C523+C546+C567+C590+C613+C636+C659</f>
        <v>5714700224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0" man="true" max="16383" min="0"/>
    <brk id="119" man="true" max="16383" min="0"/>
    <brk id="183" man="true" max="16383" min="0"/>
    <brk id="252" man="true" max="16383" min="0"/>
    <brk id="319" man="true" max="16383" min="0"/>
    <brk id="384" man="true" max="16383" min="0"/>
    <brk id="453" man="true" max="16383" min="0"/>
    <brk id="521" man="true" max="16383" min="0"/>
    <brk id="588" man="true" max="16383" min="0"/>
    <brk id="6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J21" activeCellId="0" sqref="J21"/>
    </sheetView>
  </sheetViews>
  <sheetFormatPr defaultColWidth="22.65625" defaultRowHeight="12" zeroHeight="false" outlineLevelRow="0" outlineLevelCol="0"/>
  <cols>
    <col collapsed="false" customWidth="true" hidden="false" outlineLevel="0" max="1" min="1" style="57" width="44.82"/>
    <col collapsed="false" customWidth="true" hidden="false" outlineLevel="0" max="2" min="2" style="57" width="9.82"/>
    <col collapsed="false" customWidth="true" hidden="false" outlineLevel="0" max="3" min="3" style="58" width="21.49"/>
    <col collapsed="false" customWidth="true" hidden="false" outlineLevel="0" max="4" min="4" style="58" width="8.65"/>
    <col collapsed="false" customWidth="true" hidden="false" outlineLevel="0" max="5" min="5" style="58" width="18.82"/>
    <col collapsed="false" customWidth="true" hidden="false" outlineLevel="0" max="6" min="6" style="58" width="9.82"/>
    <col collapsed="false" customWidth="true" hidden="false" outlineLevel="0" max="7" min="7" style="58" width="21.49"/>
    <col collapsed="false" customWidth="true" hidden="false" outlineLevel="0" max="246" min="8" style="59" width="9.33"/>
    <col collapsed="false" customWidth="true" hidden="false" outlineLevel="0" max="247" min="247" style="59" width="40.82"/>
    <col collapsed="false" customWidth="true" hidden="false" outlineLevel="0" max="248" min="248" style="59" width="16.33"/>
    <col collapsed="false" customWidth="true" hidden="false" outlineLevel="0" max="249" min="249" style="59" width="21.49"/>
    <col collapsed="false" customWidth="true" hidden="false" outlineLevel="0" max="250" min="250" style="59" width="17.15"/>
    <col collapsed="false" customWidth="true" hidden="false" outlineLevel="0" max="251" min="251" style="59" width="21.49"/>
    <col collapsed="false" customWidth="true" hidden="false" outlineLevel="0" max="252" min="252" style="59" width="16.33"/>
    <col collapsed="false" customWidth="false" hidden="false" outlineLevel="0" max="257" min="253" style="59" width="22.65"/>
  </cols>
  <sheetData>
    <row r="1" customFormat="false" ht="39.2" hidden="false" customHeight="true" outlineLevel="0" collapsed="false">
      <c r="A1" s="60"/>
      <c r="B1" s="60"/>
      <c r="C1" s="60"/>
      <c r="D1" s="60"/>
      <c r="E1" s="3" t="s">
        <v>77</v>
      </c>
      <c r="F1" s="3"/>
      <c r="G1" s="3"/>
    </row>
    <row r="2" customFormat="false" ht="44.25" hidden="false" customHeight="true" outlineLevel="0" collapsed="false">
      <c r="A2" s="61" t="s">
        <v>78</v>
      </c>
      <c r="B2" s="61"/>
      <c r="C2" s="61"/>
      <c r="D2" s="61"/>
      <c r="E2" s="61"/>
      <c r="F2" s="61"/>
      <c r="G2" s="61"/>
    </row>
    <row r="3" customFormat="false" ht="30.75" hidden="false" customHeight="true" outlineLevel="0" collapsed="false">
      <c r="A3" s="62" t="s">
        <v>79</v>
      </c>
      <c r="B3" s="63" t="s">
        <v>80</v>
      </c>
      <c r="C3" s="63"/>
      <c r="D3" s="63" t="s">
        <v>81</v>
      </c>
      <c r="E3" s="63"/>
      <c r="F3" s="63" t="s">
        <v>82</v>
      </c>
      <c r="G3" s="63"/>
    </row>
    <row r="4" s="65" customFormat="true" ht="15" hidden="false" customHeight="false" outlineLevel="0" collapsed="false">
      <c r="A4" s="62"/>
      <c r="B4" s="50" t="s">
        <v>4</v>
      </c>
      <c r="C4" s="50" t="s">
        <v>83</v>
      </c>
      <c r="D4" s="50" t="s">
        <v>4</v>
      </c>
      <c r="E4" s="50" t="s">
        <v>83</v>
      </c>
      <c r="F4" s="64" t="s">
        <v>4</v>
      </c>
      <c r="G4" s="64" t="s">
        <v>83</v>
      </c>
    </row>
    <row r="5" s="69" customFormat="true" ht="15" hidden="false" customHeight="false" outlineLevel="0" collapsed="false">
      <c r="A5" s="66" t="s">
        <v>46</v>
      </c>
      <c r="B5" s="67" t="n">
        <v>19197</v>
      </c>
      <c r="C5" s="68" t="n">
        <v>909287095</v>
      </c>
      <c r="D5" s="67" t="n">
        <v>-1211</v>
      </c>
      <c r="E5" s="68" t="n">
        <v>-50000000</v>
      </c>
      <c r="F5" s="67" t="n">
        <f aca="false">B5+D5</f>
        <v>17986</v>
      </c>
      <c r="G5" s="68" t="n">
        <f aca="false">C5+E5</f>
        <v>859287095</v>
      </c>
    </row>
    <row r="6" s="69" customFormat="true" ht="15" hidden="false" customHeight="false" outlineLevel="0" collapsed="false">
      <c r="A6" s="66" t="s">
        <v>48</v>
      </c>
      <c r="B6" s="67" t="n">
        <v>18130</v>
      </c>
      <c r="C6" s="68" t="n">
        <v>607354632</v>
      </c>
      <c r="D6" s="67" t="n">
        <v>2492</v>
      </c>
      <c r="E6" s="68" t="n">
        <v>84000000</v>
      </c>
      <c r="F6" s="67" t="n">
        <f aca="false">B6+D6</f>
        <v>20622</v>
      </c>
      <c r="G6" s="68" t="n">
        <f aca="false">C6+E6</f>
        <v>691354632</v>
      </c>
    </row>
    <row r="7" s="69" customFormat="true" ht="15" hidden="false" customHeight="false" outlineLevel="0" collapsed="false">
      <c r="A7" s="66" t="s">
        <v>75</v>
      </c>
      <c r="B7" s="67" t="n">
        <v>12789</v>
      </c>
      <c r="C7" s="68" t="n">
        <v>371194786</v>
      </c>
      <c r="D7" s="67" t="n">
        <v>-1034</v>
      </c>
      <c r="E7" s="68" t="n">
        <v>-30000000</v>
      </c>
      <c r="F7" s="67" t="n">
        <f aca="false">B7+D7</f>
        <v>11755</v>
      </c>
      <c r="G7" s="68" t="n">
        <f aca="false">C7+E7</f>
        <v>341194786</v>
      </c>
    </row>
    <row r="8" s="69" customFormat="true" ht="15" hidden="false" customHeight="false" outlineLevel="0" collapsed="false">
      <c r="A8" s="66" t="s">
        <v>49</v>
      </c>
      <c r="B8" s="67" t="n">
        <v>18844</v>
      </c>
      <c r="C8" s="68" t="n">
        <v>478756054</v>
      </c>
      <c r="D8" s="67" t="n">
        <v>-945</v>
      </c>
      <c r="E8" s="68" t="n">
        <v>-24000000</v>
      </c>
      <c r="F8" s="67" t="n">
        <f aca="false">B8+D8</f>
        <v>17899</v>
      </c>
      <c r="G8" s="68" t="n">
        <f aca="false">C8+E8</f>
        <v>454756054</v>
      </c>
    </row>
    <row r="9" s="69" customFormat="true" ht="15" hidden="false" customHeight="false" outlineLevel="0" collapsed="false">
      <c r="A9" s="66" t="s">
        <v>50</v>
      </c>
      <c r="B9" s="67" t="n">
        <v>3913</v>
      </c>
      <c r="C9" s="68" t="n">
        <v>222443427</v>
      </c>
      <c r="D9" s="67" t="n">
        <v>246</v>
      </c>
      <c r="E9" s="68" t="n">
        <v>14000000</v>
      </c>
      <c r="F9" s="67" t="n">
        <f aca="false">B9+D9</f>
        <v>4159</v>
      </c>
      <c r="G9" s="68" t="n">
        <f aca="false">C9+E9</f>
        <v>236443427</v>
      </c>
    </row>
    <row r="10" s="69" customFormat="true" ht="15" hidden="false" customHeight="false" outlineLevel="0" collapsed="false">
      <c r="A10" s="66" t="s">
        <v>51</v>
      </c>
      <c r="B10" s="67" t="n">
        <v>3518</v>
      </c>
      <c r="C10" s="68" t="n">
        <v>80079273</v>
      </c>
      <c r="D10" s="67" t="n">
        <v>-442</v>
      </c>
      <c r="E10" s="68" t="n">
        <v>-16000000</v>
      </c>
      <c r="F10" s="67" t="n">
        <f aca="false">B10+D10</f>
        <v>3076</v>
      </c>
      <c r="G10" s="68" t="n">
        <f aca="false">C10+E10</f>
        <v>64079273</v>
      </c>
    </row>
    <row r="11" s="69" customFormat="true" ht="15" hidden="false" customHeight="true" outlineLevel="0" collapsed="false">
      <c r="A11" s="66" t="s">
        <v>52</v>
      </c>
      <c r="B11" s="67" t="n">
        <v>10299</v>
      </c>
      <c r="C11" s="68" t="n">
        <v>183166277</v>
      </c>
      <c r="D11" s="67" t="n">
        <v>169</v>
      </c>
      <c r="E11" s="68" t="n">
        <v>3000000</v>
      </c>
      <c r="F11" s="67" t="n">
        <f aca="false">B11+D11</f>
        <v>10468</v>
      </c>
      <c r="G11" s="68" t="n">
        <f aca="false">C11+E11</f>
        <v>186166277</v>
      </c>
    </row>
    <row r="12" s="69" customFormat="true" ht="30" hidden="false" customHeight="false" outlineLevel="0" collapsed="false">
      <c r="A12" s="66" t="s">
        <v>53</v>
      </c>
      <c r="B12" s="67" t="n">
        <v>13521</v>
      </c>
      <c r="C12" s="68" t="n">
        <v>497140236</v>
      </c>
      <c r="D12" s="67" t="n">
        <v>-1197</v>
      </c>
      <c r="E12" s="68" t="n">
        <v>-44000000</v>
      </c>
      <c r="F12" s="67" t="n">
        <f aca="false">B12+D12</f>
        <v>12324</v>
      </c>
      <c r="G12" s="68" t="n">
        <f aca="false">C12+E12</f>
        <v>453140236</v>
      </c>
    </row>
    <row r="13" s="69" customFormat="true" ht="30.2" hidden="false" customHeight="true" outlineLevel="0" collapsed="false">
      <c r="A13" s="66" t="s">
        <v>54</v>
      </c>
      <c r="B13" s="67" t="n">
        <v>955</v>
      </c>
      <c r="C13" s="68" t="n">
        <v>19879496</v>
      </c>
      <c r="D13" s="67" t="n">
        <v>1057</v>
      </c>
      <c r="E13" s="68" t="n">
        <v>22000000</v>
      </c>
      <c r="F13" s="67" t="n">
        <f aca="false">B13+D13</f>
        <v>2012</v>
      </c>
      <c r="G13" s="68" t="n">
        <f aca="false">C13+E13</f>
        <v>41879496</v>
      </c>
    </row>
    <row r="14" s="69" customFormat="true" ht="15" hidden="false" customHeight="false" outlineLevel="0" collapsed="false">
      <c r="A14" s="66" t="s">
        <v>57</v>
      </c>
      <c r="B14" s="67" t="n">
        <v>4343</v>
      </c>
      <c r="C14" s="68" t="n">
        <v>122009151</v>
      </c>
      <c r="D14" s="67" t="n">
        <v>641</v>
      </c>
      <c r="E14" s="68" t="n">
        <v>18000000</v>
      </c>
      <c r="F14" s="67" t="n">
        <f aca="false">B14+D14</f>
        <v>4984</v>
      </c>
      <c r="G14" s="68" t="n">
        <f aca="false">C14+E14</f>
        <v>140009151</v>
      </c>
    </row>
    <row r="15" s="69" customFormat="true" ht="15" hidden="false" customHeight="false" outlineLevel="0" collapsed="false">
      <c r="A15" s="66" t="s">
        <v>55</v>
      </c>
      <c r="B15" s="67" t="n">
        <v>5993</v>
      </c>
      <c r="C15" s="68" t="n">
        <v>202826490</v>
      </c>
      <c r="D15" s="67" t="n">
        <v>-89</v>
      </c>
      <c r="E15" s="68" t="n">
        <v>-3000000</v>
      </c>
      <c r="F15" s="67" t="n">
        <f aca="false">B15+D15</f>
        <v>5904</v>
      </c>
      <c r="G15" s="68" t="n">
        <f aca="false">C15+E15</f>
        <v>199826490</v>
      </c>
    </row>
    <row r="16" s="69" customFormat="true" ht="15" hidden="false" customHeight="false" outlineLevel="0" collapsed="false">
      <c r="A16" s="66" t="s">
        <v>56</v>
      </c>
      <c r="B16" s="67" t="n">
        <v>6210</v>
      </c>
      <c r="C16" s="68" t="n">
        <v>119714269</v>
      </c>
      <c r="D16" s="67" t="n">
        <v>-934</v>
      </c>
      <c r="E16" s="68" t="n">
        <v>-18000000</v>
      </c>
      <c r="F16" s="67" t="n">
        <f aca="false">B16+D16</f>
        <v>5276</v>
      </c>
      <c r="G16" s="68" t="n">
        <f aca="false">C16+E16</f>
        <v>101714269</v>
      </c>
    </row>
    <row r="17" s="69" customFormat="true" ht="30.75" hidden="false" customHeight="true" outlineLevel="0" collapsed="false">
      <c r="A17" s="66" t="s">
        <v>73</v>
      </c>
      <c r="B17" s="67" t="n">
        <v>9359</v>
      </c>
      <c r="C17" s="68" t="n">
        <v>310148877</v>
      </c>
      <c r="D17" s="67" t="n">
        <v>754</v>
      </c>
      <c r="E17" s="68" t="n">
        <v>25000000</v>
      </c>
      <c r="F17" s="67" t="n">
        <f aca="false">B17+D17</f>
        <v>10113</v>
      </c>
      <c r="G17" s="68" t="n">
        <f aca="false">C17+E17</f>
        <v>335148877</v>
      </c>
    </row>
    <row r="18" s="69" customFormat="true" ht="20.65" hidden="false" customHeight="true" outlineLevel="0" collapsed="false">
      <c r="A18" s="66" t="s">
        <v>58</v>
      </c>
      <c r="B18" s="67" t="n">
        <v>2936</v>
      </c>
      <c r="C18" s="68" t="n">
        <v>61008980</v>
      </c>
      <c r="D18" s="67" t="n">
        <v>84</v>
      </c>
      <c r="E18" s="68" t="n">
        <v>2000000</v>
      </c>
      <c r="F18" s="67" t="n">
        <f aca="false">B18+D18</f>
        <v>3020</v>
      </c>
      <c r="G18" s="68" t="n">
        <f aca="false">C18+E18</f>
        <v>63008980</v>
      </c>
    </row>
    <row r="19" customFormat="false" ht="15" hidden="false" customHeight="false" outlineLevel="0" collapsed="false">
      <c r="A19" s="66" t="s">
        <v>59</v>
      </c>
      <c r="B19" s="67" t="n">
        <v>4559</v>
      </c>
      <c r="C19" s="68" t="n">
        <v>102342600</v>
      </c>
      <c r="D19" s="67" t="n">
        <v>281</v>
      </c>
      <c r="E19" s="68" t="n">
        <v>6300000</v>
      </c>
      <c r="F19" s="67" t="n">
        <f aca="false">B19+D19</f>
        <v>4840</v>
      </c>
      <c r="G19" s="68" t="n">
        <f aca="false">C19+E19</f>
        <v>108642600</v>
      </c>
    </row>
    <row r="20" customFormat="false" ht="15" hidden="false" customHeight="false" outlineLevel="0" collapsed="false">
      <c r="A20" s="66" t="s">
        <v>60</v>
      </c>
      <c r="B20" s="67" t="n">
        <v>3164</v>
      </c>
      <c r="C20" s="68" t="n">
        <v>97891592</v>
      </c>
      <c r="D20" s="67" t="n">
        <v>-204</v>
      </c>
      <c r="E20" s="68" t="n">
        <v>-6300000</v>
      </c>
      <c r="F20" s="67" t="n">
        <f aca="false">B20+D20</f>
        <v>2960</v>
      </c>
      <c r="G20" s="68" t="n">
        <f aca="false">C20+E20</f>
        <v>91591592</v>
      </c>
    </row>
    <row r="21" s="69" customFormat="true" ht="29.65" hidden="false" customHeight="true" outlineLevel="0" collapsed="false">
      <c r="A21" s="66" t="s">
        <v>74</v>
      </c>
      <c r="B21" s="67" t="n">
        <v>16101</v>
      </c>
      <c r="C21" s="68" t="n">
        <v>477379727</v>
      </c>
      <c r="D21" s="67" t="n">
        <v>-101</v>
      </c>
      <c r="E21" s="68" t="n">
        <v>-3000000</v>
      </c>
      <c r="F21" s="67" t="n">
        <f aca="false">B21+D21</f>
        <v>16000</v>
      </c>
      <c r="G21" s="68" t="n">
        <f aca="false">C21+E21</f>
        <v>474379727</v>
      </c>
    </row>
    <row r="22" s="69" customFormat="true" ht="15" hidden="false" customHeight="false" outlineLevel="0" collapsed="false">
      <c r="A22" s="66" t="s">
        <v>62</v>
      </c>
      <c r="B22" s="67" t="n">
        <v>4836</v>
      </c>
      <c r="C22" s="68" t="n">
        <v>105172137</v>
      </c>
      <c r="D22" s="67" t="n">
        <v>-50</v>
      </c>
      <c r="E22" s="68" t="n">
        <v>-1000000</v>
      </c>
      <c r="F22" s="67" t="n">
        <f aca="false">B22+D22</f>
        <v>4786</v>
      </c>
      <c r="G22" s="68" t="n">
        <f aca="false">C22+E22</f>
        <v>104172137</v>
      </c>
    </row>
    <row r="23" s="69" customFormat="true" ht="15" hidden="false" customHeight="false" outlineLevel="0" collapsed="false">
      <c r="A23" s="66" t="s">
        <v>61</v>
      </c>
      <c r="B23" s="67" t="n">
        <v>2278</v>
      </c>
      <c r="C23" s="68" t="n">
        <v>44890487</v>
      </c>
      <c r="D23" s="67" t="n">
        <v>-457</v>
      </c>
      <c r="E23" s="68" t="n">
        <v>-9000000</v>
      </c>
      <c r="F23" s="67" t="n">
        <f aca="false">B23+D23</f>
        <v>1821</v>
      </c>
      <c r="G23" s="68" t="n">
        <f aca="false">C23+E23</f>
        <v>35890487</v>
      </c>
    </row>
    <row r="24" s="69" customFormat="true" ht="15" hidden="false" customHeight="false" outlineLevel="0" collapsed="false">
      <c r="A24" s="66" t="s">
        <v>63</v>
      </c>
      <c r="B24" s="67" t="n">
        <v>1637</v>
      </c>
      <c r="C24" s="68" t="n">
        <v>33017742</v>
      </c>
      <c r="D24" s="67" t="n">
        <v>50</v>
      </c>
      <c r="E24" s="68" t="n">
        <v>1000000</v>
      </c>
      <c r="F24" s="67" t="n">
        <f aca="false">B24+D24</f>
        <v>1687</v>
      </c>
      <c r="G24" s="68" t="n">
        <f aca="false">C24+E24</f>
        <v>34017742</v>
      </c>
    </row>
    <row r="25" s="69" customFormat="true" ht="15" hidden="false" customHeight="false" outlineLevel="0" collapsed="false">
      <c r="A25" s="66" t="s">
        <v>64</v>
      </c>
      <c r="B25" s="67" t="n">
        <v>1530</v>
      </c>
      <c r="C25" s="68" t="n">
        <v>29659070</v>
      </c>
      <c r="D25" s="67" t="n">
        <v>-155</v>
      </c>
      <c r="E25" s="68" t="n">
        <v>-3000000</v>
      </c>
      <c r="F25" s="67" t="n">
        <f aca="false">B25+D25</f>
        <v>1375</v>
      </c>
      <c r="G25" s="68" t="n">
        <f aca="false">C25+E25</f>
        <v>26659070</v>
      </c>
    </row>
    <row r="26" customFormat="false" ht="15" hidden="false" customHeight="false" outlineLevel="0" collapsed="false">
      <c r="A26" s="66" t="s">
        <v>65</v>
      </c>
      <c r="B26" s="67" t="n">
        <v>2051</v>
      </c>
      <c r="C26" s="68" t="n">
        <v>41612184</v>
      </c>
      <c r="D26" s="67" t="n">
        <v>-394</v>
      </c>
      <c r="E26" s="68" t="n">
        <v>-8000000</v>
      </c>
      <c r="F26" s="67" t="n">
        <f aca="false">B26+D26</f>
        <v>1657</v>
      </c>
      <c r="G26" s="68" t="n">
        <f aca="false">C26+E26</f>
        <v>33612184</v>
      </c>
    </row>
    <row r="27" customFormat="false" ht="15" hidden="false" customHeight="false" outlineLevel="0" collapsed="false">
      <c r="A27" s="66" t="s">
        <v>66</v>
      </c>
      <c r="B27" s="67" t="n">
        <v>4627</v>
      </c>
      <c r="C27" s="68" t="n">
        <v>121498555</v>
      </c>
      <c r="D27" s="70" t="n">
        <v>-84</v>
      </c>
      <c r="E27" s="68" t="n">
        <v>-2000000</v>
      </c>
      <c r="F27" s="67" t="n">
        <f aca="false">B27+D27</f>
        <v>4543</v>
      </c>
      <c r="G27" s="68" t="n">
        <f aca="false">C27+E27</f>
        <v>119498555</v>
      </c>
    </row>
    <row r="28" customFormat="false" ht="15" hidden="false" customHeight="false" outlineLevel="0" collapsed="false">
      <c r="A28" s="66" t="s">
        <v>67</v>
      </c>
      <c r="B28" s="67" t="n">
        <v>3582</v>
      </c>
      <c r="C28" s="68" t="n">
        <v>92001541</v>
      </c>
      <c r="D28" s="67" t="n">
        <v>662</v>
      </c>
      <c r="E28" s="68" t="n">
        <v>17000000</v>
      </c>
      <c r="F28" s="67" t="n">
        <f aca="false">B28+D28</f>
        <v>4244</v>
      </c>
      <c r="G28" s="68" t="n">
        <f aca="false">C28+E28</f>
        <v>109001541</v>
      </c>
    </row>
    <row r="29" customFormat="false" ht="15" hidden="false" customHeight="false" outlineLevel="0" collapsed="false">
      <c r="A29" s="66" t="s">
        <v>68</v>
      </c>
      <c r="B29" s="67" t="n">
        <v>2827</v>
      </c>
      <c r="C29" s="68" t="n">
        <v>59756543</v>
      </c>
      <c r="D29" s="67" t="n">
        <v>142</v>
      </c>
      <c r="E29" s="68" t="n">
        <v>3000000</v>
      </c>
      <c r="F29" s="67" t="n">
        <f aca="false">B29+D29</f>
        <v>2969</v>
      </c>
      <c r="G29" s="68" t="n">
        <f aca="false">C29+E29</f>
        <v>62756543</v>
      </c>
    </row>
    <row r="30" customFormat="false" ht="15" hidden="false" customHeight="false" outlineLevel="0" collapsed="false">
      <c r="A30" s="66" t="s">
        <v>69</v>
      </c>
      <c r="B30" s="67" t="n">
        <v>5648</v>
      </c>
      <c r="C30" s="68" t="n">
        <v>123057117</v>
      </c>
      <c r="D30" s="67" t="n">
        <v>620</v>
      </c>
      <c r="E30" s="68" t="n">
        <v>13500000</v>
      </c>
      <c r="F30" s="67" t="n">
        <f aca="false">B30+D30</f>
        <v>6268</v>
      </c>
      <c r="G30" s="68" t="n">
        <f aca="false">C30+E30</f>
        <v>136557117</v>
      </c>
    </row>
    <row r="31" customFormat="false" ht="15" hidden="false" customHeight="false" outlineLevel="0" collapsed="false">
      <c r="A31" s="66" t="s">
        <v>70</v>
      </c>
      <c r="B31" s="67" t="n">
        <v>2840</v>
      </c>
      <c r="C31" s="68" t="n">
        <v>57958134</v>
      </c>
      <c r="D31" s="67" t="n">
        <v>-270</v>
      </c>
      <c r="E31" s="68" t="n">
        <v>-5500000</v>
      </c>
      <c r="F31" s="67" t="n">
        <f aca="false">B31+D31</f>
        <v>2570</v>
      </c>
      <c r="G31" s="68" t="n">
        <f aca="false">C31+E31</f>
        <v>52458134</v>
      </c>
    </row>
    <row r="32" customFormat="false" ht="15" hidden="false" customHeight="false" outlineLevel="0" collapsed="false">
      <c r="A32" s="66" t="s">
        <v>71</v>
      </c>
      <c r="B32" s="67" t="n">
        <v>3564</v>
      </c>
      <c r="C32" s="68" t="n">
        <v>85082523</v>
      </c>
      <c r="D32" s="67" t="n">
        <v>-209</v>
      </c>
      <c r="E32" s="68" t="n">
        <v>-5000000</v>
      </c>
      <c r="F32" s="67" t="n">
        <f aca="false">B32+D32</f>
        <v>3355</v>
      </c>
      <c r="G32" s="68" t="n">
        <f aca="false">C32+E32</f>
        <v>80082523</v>
      </c>
    </row>
    <row r="33" customFormat="false" ht="30" hidden="false" customHeight="false" outlineLevel="0" collapsed="false">
      <c r="A33" s="66" t="s">
        <v>72</v>
      </c>
      <c r="B33" s="67" t="n">
        <v>1613</v>
      </c>
      <c r="C33" s="68" t="n">
        <v>35477566</v>
      </c>
      <c r="D33" s="67" t="n">
        <v>136</v>
      </c>
      <c r="E33" s="68" t="n">
        <v>3000000</v>
      </c>
      <c r="F33" s="67" t="n">
        <f aca="false">B33+D33</f>
        <v>1749</v>
      </c>
      <c r="G33" s="68" t="n">
        <f aca="false">C33+E33</f>
        <v>38477566</v>
      </c>
    </row>
    <row r="34" customFormat="false" ht="15" hidden="false" customHeight="false" outlineLevel="0" collapsed="false">
      <c r="A34" s="66" t="s">
        <v>76</v>
      </c>
      <c r="B34" s="67" t="n">
        <v>632</v>
      </c>
      <c r="C34" s="68" t="n">
        <v>22893663</v>
      </c>
      <c r="D34" s="67" t="n">
        <v>442</v>
      </c>
      <c r="E34" s="68" t="n">
        <v>16000000</v>
      </c>
      <c r="F34" s="67" t="n">
        <f aca="false">B34+D34</f>
        <v>1074</v>
      </c>
      <c r="G34" s="68" t="n">
        <f aca="false">C34+E34</f>
        <v>38893663</v>
      </c>
    </row>
    <row r="35" customFormat="false" ht="14.25" hidden="false" customHeight="false" outlineLevel="0" collapsed="false">
      <c r="A35" s="71" t="s">
        <v>84</v>
      </c>
      <c r="B35" s="72" t="n">
        <f aca="false">SUM(B5:B34)</f>
        <v>191496</v>
      </c>
      <c r="C35" s="73" t="n">
        <f aca="false">SUM(C5:C34)</f>
        <v>5714700224</v>
      </c>
      <c r="D35" s="72" t="n">
        <f aca="false">SUM(D5:D34)</f>
        <v>0</v>
      </c>
      <c r="E35" s="73" t="n">
        <f aca="false">SUM(E5:E34)</f>
        <v>0</v>
      </c>
      <c r="F35" s="72" t="n">
        <f aca="false">SUM(F5:F34)</f>
        <v>191496</v>
      </c>
      <c r="G35" s="73" t="n">
        <f aca="false">SUM(G5:G34)</f>
        <v>5714700224</v>
      </c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5" zoomScalePageLayoutView="120" workbookViewId="0">
      <selection pane="topLeft" activeCell="J41" activeCellId="0" sqref="J4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1.16"/>
    <col collapsed="false" customWidth="true" hidden="false" outlineLevel="0" max="3" min="3" style="0" width="31.65"/>
  </cols>
  <sheetData>
    <row r="1" customFormat="false" ht="51.75" hidden="false" customHeight="true" outlineLevel="0" collapsed="false">
      <c r="A1" s="1"/>
      <c r="B1" s="3" t="s">
        <v>85</v>
      </c>
      <c r="C1" s="3"/>
    </row>
    <row r="2" customFormat="false" ht="35.25" hidden="false" customHeight="true" outlineLevel="0" collapsed="false">
      <c r="A2" s="74" t="s">
        <v>86</v>
      </c>
      <c r="B2" s="74"/>
      <c r="C2" s="74"/>
    </row>
    <row r="3" customFormat="false" ht="14.45" hidden="false" customHeight="true" outlineLevel="0" collapsed="false">
      <c r="A3" s="6" t="s">
        <v>2</v>
      </c>
      <c r="B3" s="7" t="s">
        <v>3</v>
      </c>
      <c r="C3" s="7"/>
    </row>
    <row r="4" customFormat="false" ht="15.95" hidden="false" customHeight="true" outlineLevel="0" collapsed="false">
      <c r="A4" s="6"/>
      <c r="B4" s="8" t="s">
        <v>4</v>
      </c>
      <c r="C4" s="9" t="s">
        <v>5</v>
      </c>
    </row>
    <row r="5" customFormat="false" ht="12.75" hidden="false" customHeight="true" outlineLevel="0" collapsed="false">
      <c r="A5" s="10" t="s">
        <v>87</v>
      </c>
      <c r="B5" s="10"/>
      <c r="C5" s="10"/>
    </row>
    <row r="6" customFormat="false" ht="11.25" hidden="false" customHeight="false" outlineLevel="0" collapsed="false">
      <c r="A6" s="12" t="s">
        <v>88</v>
      </c>
      <c r="B6" s="13" t="n">
        <f aca="false">B7+B12+B17+B18</f>
        <v>2854</v>
      </c>
      <c r="C6" s="14" t="n">
        <f aca="false">C7+C12+C17+C18</f>
        <v>101679665</v>
      </c>
    </row>
    <row r="7" customFormat="false" ht="11.25" hidden="false" customHeight="false" outlineLevel="0" collapsed="false">
      <c r="A7" s="21" t="s">
        <v>8</v>
      </c>
      <c r="B7" s="16" t="n">
        <v>722</v>
      </c>
      <c r="C7" s="17" t="n">
        <v>26401890</v>
      </c>
    </row>
    <row r="8" customFormat="false" ht="11.25" hidden="false" customHeight="false" outlineLevel="0" collapsed="false">
      <c r="A8" s="18" t="s">
        <v>16</v>
      </c>
      <c r="B8" s="19" t="n">
        <v>64</v>
      </c>
      <c r="C8" s="20" t="n">
        <v>1859770</v>
      </c>
    </row>
    <row r="9" customFormat="false" ht="11.25" hidden="false" customHeight="false" outlineLevel="0" collapsed="false">
      <c r="A9" s="18" t="s">
        <v>11</v>
      </c>
      <c r="B9" s="19" t="n">
        <v>155</v>
      </c>
      <c r="C9" s="20" t="n">
        <v>5692248</v>
      </c>
    </row>
    <row r="10" customFormat="false" ht="11.25" hidden="false" customHeight="false" outlineLevel="0" collapsed="false">
      <c r="A10" s="18" t="s">
        <v>12</v>
      </c>
      <c r="B10" s="22" t="n">
        <v>62</v>
      </c>
      <c r="C10" s="20" t="n">
        <v>2265407</v>
      </c>
    </row>
    <row r="11" customFormat="false" ht="11.25" hidden="false" customHeight="false" outlineLevel="0" collapsed="false">
      <c r="A11" s="18" t="s">
        <v>13</v>
      </c>
      <c r="B11" s="22" t="n">
        <v>441</v>
      </c>
      <c r="C11" s="20" t="n">
        <v>16584465</v>
      </c>
    </row>
    <row r="12" customFormat="false" ht="11.25" hidden="false" customHeight="false" outlineLevel="0" collapsed="false">
      <c r="A12" s="15" t="s">
        <v>9</v>
      </c>
      <c r="B12" s="23" t="n">
        <v>657</v>
      </c>
      <c r="C12" s="17" t="n">
        <v>18194661</v>
      </c>
    </row>
    <row r="13" customFormat="false" ht="11.25" hidden="false" customHeight="false" outlineLevel="0" collapsed="false">
      <c r="A13" s="18" t="s">
        <v>16</v>
      </c>
      <c r="B13" s="22" t="n">
        <v>71</v>
      </c>
      <c r="C13" s="20" t="n">
        <v>1979384</v>
      </c>
    </row>
    <row r="14" customFormat="false" ht="11.25" hidden="false" customHeight="false" outlineLevel="0" collapsed="false">
      <c r="A14" s="18" t="s">
        <v>11</v>
      </c>
      <c r="B14" s="22" t="n">
        <v>148</v>
      </c>
      <c r="C14" s="20" t="n">
        <v>4095256</v>
      </c>
    </row>
    <row r="15" customFormat="false" ht="11.25" hidden="false" customHeight="false" outlineLevel="0" collapsed="false">
      <c r="A15" s="18" t="s">
        <v>12</v>
      </c>
      <c r="B15" s="22" t="n">
        <v>58</v>
      </c>
      <c r="C15" s="20" t="n">
        <v>1596880</v>
      </c>
    </row>
    <row r="16" customFormat="false" ht="11.25" hidden="false" customHeight="false" outlineLevel="0" collapsed="false">
      <c r="A16" s="18" t="s">
        <v>13</v>
      </c>
      <c r="B16" s="22" t="n">
        <v>380</v>
      </c>
      <c r="C16" s="20" t="n">
        <v>10523141</v>
      </c>
    </row>
    <row r="17" customFormat="false" ht="11.25" hidden="false" customHeight="false" outlineLevel="0" collapsed="false">
      <c r="A17" s="15" t="s">
        <v>10</v>
      </c>
      <c r="B17" s="23" t="n">
        <v>737</v>
      </c>
      <c r="C17" s="17" t="n">
        <v>28541556</v>
      </c>
    </row>
    <row r="18" customFormat="false" ht="11.25" hidden="false" customHeight="false" outlineLevel="0" collapsed="false">
      <c r="A18" s="15" t="s">
        <v>14</v>
      </c>
      <c r="B18" s="24" t="n">
        <v>738</v>
      </c>
      <c r="C18" s="25" t="n">
        <v>28541558</v>
      </c>
    </row>
    <row r="19" customFormat="false" ht="12.75" hidden="false" customHeight="true" outlineLevel="0" collapsed="false">
      <c r="A19" s="10" t="s">
        <v>89</v>
      </c>
      <c r="B19" s="10"/>
      <c r="C19" s="10"/>
    </row>
    <row r="20" customFormat="false" ht="11.25" hidden="false" customHeight="false" outlineLevel="0" collapsed="false">
      <c r="A20" s="12" t="s">
        <v>88</v>
      </c>
      <c r="B20" s="13" t="n">
        <f aca="false">B21+B22+B23+B28</f>
        <v>110</v>
      </c>
      <c r="C20" s="14" t="n">
        <f aca="false">C21+C22+C23+C28</f>
        <v>10396682</v>
      </c>
    </row>
    <row r="21" customFormat="false" ht="11.25" hidden="false" customHeight="false" outlineLevel="0" collapsed="false">
      <c r="A21" s="21" t="s">
        <v>8</v>
      </c>
      <c r="B21" s="16" t="n">
        <v>29</v>
      </c>
      <c r="C21" s="17" t="n">
        <v>3211013</v>
      </c>
    </row>
    <row r="22" customFormat="false" ht="11.25" hidden="false" customHeight="false" outlineLevel="0" collapsed="false">
      <c r="A22" s="15" t="s">
        <v>9</v>
      </c>
      <c r="B22" s="23" t="n">
        <v>33</v>
      </c>
      <c r="C22" s="17" t="n">
        <v>3364795</v>
      </c>
    </row>
    <row r="23" customFormat="false" ht="11.25" hidden="false" customHeight="false" outlineLevel="0" collapsed="false">
      <c r="A23" s="15" t="s">
        <v>10</v>
      </c>
      <c r="B23" s="23" t="n">
        <v>36</v>
      </c>
      <c r="C23" s="17" t="n">
        <v>2735779</v>
      </c>
    </row>
    <row r="24" customFormat="false" ht="11.25" hidden="false" customHeight="false" outlineLevel="0" collapsed="false">
      <c r="A24" s="18" t="s">
        <v>16</v>
      </c>
      <c r="B24" s="22" t="n">
        <v>5</v>
      </c>
      <c r="C24" s="20" t="n">
        <v>373593</v>
      </c>
    </row>
    <row r="25" customFormat="false" ht="11.25" hidden="false" customHeight="false" outlineLevel="0" collapsed="false">
      <c r="A25" s="18" t="s">
        <v>11</v>
      </c>
      <c r="B25" s="22" t="n">
        <v>9</v>
      </c>
      <c r="C25" s="20" t="n">
        <v>720915</v>
      </c>
    </row>
    <row r="26" customFormat="false" ht="11.25" hidden="false" customHeight="false" outlineLevel="0" collapsed="false">
      <c r="A26" s="18" t="s">
        <v>12</v>
      </c>
      <c r="B26" s="22" t="n">
        <v>3</v>
      </c>
      <c r="C26" s="20" t="n">
        <v>205382</v>
      </c>
    </row>
    <row r="27" customFormat="false" ht="11.25" hidden="false" customHeight="false" outlineLevel="0" collapsed="false">
      <c r="A27" s="18" t="s">
        <v>13</v>
      </c>
      <c r="B27" s="22" t="n">
        <v>19</v>
      </c>
      <c r="C27" s="20" t="n">
        <v>1435889</v>
      </c>
    </row>
    <row r="28" customFormat="false" ht="11.25" hidden="false" customHeight="false" outlineLevel="0" collapsed="false">
      <c r="A28" s="15" t="s">
        <v>14</v>
      </c>
      <c r="B28" s="24" t="n">
        <v>12</v>
      </c>
      <c r="C28" s="25" t="n">
        <v>1085095</v>
      </c>
    </row>
    <row r="29" customFormat="false" ht="12.75" hidden="false" customHeight="true" outlineLevel="0" collapsed="false">
      <c r="A29" s="10" t="s">
        <v>90</v>
      </c>
      <c r="B29" s="10"/>
      <c r="C29" s="10"/>
    </row>
    <row r="30" customFormat="false" ht="11.25" hidden="false" customHeight="false" outlineLevel="0" collapsed="false">
      <c r="A30" s="12" t="s">
        <v>88</v>
      </c>
      <c r="B30" s="13" t="n">
        <f aca="false">B31+B32+B33+B38</f>
        <v>173</v>
      </c>
      <c r="C30" s="14" t="n">
        <f aca="false">C31+C32+C33+C38</f>
        <v>17331324</v>
      </c>
    </row>
    <row r="31" customFormat="false" ht="11.25" hidden="false" customHeight="false" outlineLevel="0" collapsed="false">
      <c r="A31" s="21" t="s">
        <v>8</v>
      </c>
      <c r="B31" s="16" t="n">
        <v>55</v>
      </c>
      <c r="C31" s="17" t="n">
        <v>4872379</v>
      </c>
    </row>
    <row r="32" customFormat="false" ht="11.25" hidden="false" customHeight="false" outlineLevel="0" collapsed="false">
      <c r="A32" s="15" t="s">
        <v>9</v>
      </c>
      <c r="B32" s="23" t="n">
        <v>24</v>
      </c>
      <c r="C32" s="17" t="n">
        <v>3167638</v>
      </c>
    </row>
    <row r="33" customFormat="false" ht="11.25" hidden="false" customHeight="false" outlineLevel="0" collapsed="false">
      <c r="A33" s="15" t="s">
        <v>10</v>
      </c>
      <c r="B33" s="23" t="n">
        <v>40</v>
      </c>
      <c r="C33" s="17" t="n">
        <v>4099688</v>
      </c>
    </row>
    <row r="34" customFormat="false" ht="11.25" hidden="false" customHeight="false" outlineLevel="0" collapsed="false">
      <c r="A34" s="18" t="s">
        <v>16</v>
      </c>
      <c r="B34" s="22" t="n">
        <v>9</v>
      </c>
      <c r="C34" s="20" t="n">
        <v>782364</v>
      </c>
    </row>
    <row r="35" customFormat="false" ht="11.25" hidden="false" customHeight="false" outlineLevel="0" collapsed="false">
      <c r="A35" s="18" t="s">
        <v>11</v>
      </c>
      <c r="B35" s="22" t="n">
        <v>13</v>
      </c>
      <c r="C35" s="20" t="n">
        <v>64456</v>
      </c>
    </row>
    <row r="36" customFormat="false" ht="11.25" hidden="false" customHeight="false" outlineLevel="0" collapsed="false">
      <c r="A36" s="18" t="s">
        <v>12</v>
      </c>
      <c r="B36" s="22" t="n">
        <v>4</v>
      </c>
      <c r="C36" s="20" t="n">
        <v>317708</v>
      </c>
    </row>
    <row r="37" customFormat="false" ht="11.25" hidden="false" customHeight="false" outlineLevel="0" collapsed="false">
      <c r="A37" s="18" t="s">
        <v>13</v>
      </c>
      <c r="B37" s="22" t="n">
        <v>14</v>
      </c>
      <c r="C37" s="20" t="n">
        <v>2935160</v>
      </c>
    </row>
    <row r="38" customFormat="false" ht="11.25" hidden="false" customHeight="false" outlineLevel="0" collapsed="false">
      <c r="A38" s="15" t="s">
        <v>14</v>
      </c>
      <c r="B38" s="24" t="n">
        <v>54</v>
      </c>
      <c r="C38" s="25" t="n">
        <v>5191619</v>
      </c>
    </row>
    <row r="39" customFormat="false" ht="11.25" hidden="false" customHeight="false" outlineLevel="0" collapsed="false">
      <c r="A39" s="18" t="s">
        <v>16</v>
      </c>
      <c r="B39" s="22" t="n">
        <v>5</v>
      </c>
      <c r="C39" s="20" t="n">
        <v>749162</v>
      </c>
    </row>
    <row r="40" customFormat="false" ht="11.25" hidden="false" customHeight="false" outlineLevel="0" collapsed="false">
      <c r="A40" s="18" t="s">
        <v>11</v>
      </c>
      <c r="B40" s="22" t="n">
        <v>23</v>
      </c>
      <c r="C40" s="20" t="n">
        <v>1549005</v>
      </c>
    </row>
    <row r="41" customFormat="false" ht="11.25" hidden="false" customHeight="false" outlineLevel="0" collapsed="false">
      <c r="A41" s="18" t="s">
        <v>12</v>
      </c>
      <c r="B41" s="22" t="n">
        <v>5</v>
      </c>
      <c r="C41" s="20" t="n">
        <v>1429256</v>
      </c>
    </row>
    <row r="42" customFormat="false" ht="11.25" hidden="false" customHeight="false" outlineLevel="0" collapsed="false">
      <c r="A42" s="18" t="s">
        <v>13</v>
      </c>
      <c r="B42" s="22" t="n">
        <v>21</v>
      </c>
      <c r="C42" s="20" t="n">
        <v>1464196</v>
      </c>
    </row>
    <row r="43" customFormat="false" ht="12.75" hidden="false" customHeight="true" outlineLevel="0" collapsed="false">
      <c r="A43" s="10" t="s">
        <v>91</v>
      </c>
      <c r="B43" s="10"/>
      <c r="C43" s="10"/>
    </row>
    <row r="44" customFormat="false" ht="11.25" hidden="false" customHeight="false" outlineLevel="0" collapsed="false">
      <c r="A44" s="12" t="s">
        <v>88</v>
      </c>
      <c r="B44" s="13" t="n">
        <f aca="false">B45+B46+B47+B52</f>
        <v>252</v>
      </c>
      <c r="C44" s="14" t="n">
        <f aca="false">C45+C46+C47+C52</f>
        <v>16850529</v>
      </c>
    </row>
    <row r="45" customFormat="false" ht="11.25" hidden="false" customHeight="false" outlineLevel="0" collapsed="false">
      <c r="A45" s="21" t="s">
        <v>8</v>
      </c>
      <c r="B45" s="16" t="n">
        <v>59</v>
      </c>
      <c r="C45" s="17" t="n">
        <v>3654024</v>
      </c>
    </row>
    <row r="46" customFormat="false" ht="11.25" hidden="false" customHeight="false" outlineLevel="0" collapsed="false">
      <c r="A46" s="15" t="s">
        <v>9</v>
      </c>
      <c r="B46" s="23" t="n">
        <v>123</v>
      </c>
      <c r="C46" s="17" t="n">
        <v>7170319</v>
      </c>
    </row>
    <row r="47" customFormat="false" ht="11.25" hidden="false" customHeight="false" outlineLevel="0" collapsed="false">
      <c r="A47" s="15" t="s">
        <v>10</v>
      </c>
      <c r="B47" s="23" t="n">
        <v>62</v>
      </c>
      <c r="C47" s="17" t="n">
        <v>5119271</v>
      </c>
    </row>
    <row r="48" customFormat="false" ht="11.25" hidden="false" customHeight="false" outlineLevel="0" collapsed="false">
      <c r="A48" s="18" t="s">
        <v>16</v>
      </c>
      <c r="B48" s="22" t="n">
        <v>5</v>
      </c>
      <c r="C48" s="20" t="n">
        <v>426542</v>
      </c>
    </row>
    <row r="49" customFormat="false" ht="11.25" hidden="false" customHeight="false" outlineLevel="0" collapsed="false">
      <c r="A49" s="18" t="s">
        <v>11</v>
      </c>
      <c r="B49" s="22" t="n">
        <v>10</v>
      </c>
      <c r="C49" s="20" t="n">
        <v>945232</v>
      </c>
    </row>
    <row r="50" customFormat="false" ht="11.25" hidden="false" customHeight="false" outlineLevel="0" collapsed="false">
      <c r="A50" s="18" t="s">
        <v>12</v>
      </c>
      <c r="B50" s="22" t="n">
        <v>1</v>
      </c>
      <c r="C50" s="20" t="n">
        <v>54943</v>
      </c>
    </row>
    <row r="51" customFormat="false" ht="11.25" hidden="false" customHeight="false" outlineLevel="0" collapsed="false">
      <c r="A51" s="18" t="s">
        <v>13</v>
      </c>
      <c r="B51" s="22" t="n">
        <v>46</v>
      </c>
      <c r="C51" s="20" t="n">
        <v>3692554</v>
      </c>
    </row>
    <row r="52" customFormat="false" ht="11.25" hidden="false" customHeight="false" outlineLevel="0" collapsed="false">
      <c r="A52" s="15" t="s">
        <v>14</v>
      </c>
      <c r="B52" s="24" t="n">
        <v>8</v>
      </c>
      <c r="C52" s="25" t="n">
        <v>906915</v>
      </c>
    </row>
    <row r="53" customFormat="false" ht="12.75" hidden="false" customHeight="true" outlineLevel="0" collapsed="false">
      <c r="A53" s="10" t="s">
        <v>92</v>
      </c>
      <c r="B53" s="10"/>
      <c r="C53" s="10"/>
    </row>
    <row r="54" customFormat="false" ht="11.25" hidden="false" customHeight="false" outlineLevel="0" collapsed="false">
      <c r="A54" s="12" t="s">
        <v>88</v>
      </c>
      <c r="B54" s="13" t="n">
        <f aca="false">B55+B56+B57+B62</f>
        <v>59</v>
      </c>
      <c r="C54" s="14" t="n">
        <f aca="false">C55+C56+C57+C62</f>
        <v>5391559</v>
      </c>
    </row>
    <row r="55" customFormat="false" ht="11.25" hidden="false" customHeight="false" outlineLevel="0" collapsed="false">
      <c r="A55" s="21" t="s">
        <v>8</v>
      </c>
      <c r="B55" s="16" t="n">
        <v>8</v>
      </c>
      <c r="C55" s="17" t="n">
        <v>723563</v>
      </c>
    </row>
    <row r="56" customFormat="false" ht="11.25" hidden="false" customHeight="false" outlineLevel="0" collapsed="false">
      <c r="A56" s="15" t="s">
        <v>9</v>
      </c>
      <c r="B56" s="23" t="n">
        <v>8</v>
      </c>
      <c r="C56" s="17" t="n">
        <v>847679</v>
      </c>
    </row>
    <row r="57" customFormat="false" ht="11.25" hidden="false" customHeight="false" outlineLevel="0" collapsed="false">
      <c r="A57" s="15" t="s">
        <v>10</v>
      </c>
      <c r="B57" s="23" t="n">
        <v>38</v>
      </c>
      <c r="C57" s="17" t="n">
        <v>3317107</v>
      </c>
    </row>
    <row r="58" customFormat="false" ht="11.25" hidden="false" customHeight="false" outlineLevel="0" collapsed="false">
      <c r="A58" s="18" t="s">
        <v>16</v>
      </c>
      <c r="B58" s="22" t="n">
        <v>5</v>
      </c>
      <c r="C58" s="20" t="n">
        <v>447837</v>
      </c>
    </row>
    <row r="59" customFormat="false" ht="11.25" hidden="false" customHeight="false" outlineLevel="0" collapsed="false">
      <c r="A59" s="18" t="s">
        <v>11</v>
      </c>
      <c r="B59" s="22" t="n">
        <v>6</v>
      </c>
      <c r="C59" s="20" t="n">
        <v>400467</v>
      </c>
    </row>
    <row r="60" customFormat="false" ht="11.25" hidden="false" customHeight="false" outlineLevel="0" collapsed="false">
      <c r="A60" s="18" t="s">
        <v>12</v>
      </c>
      <c r="B60" s="22" t="n">
        <v>3</v>
      </c>
      <c r="C60" s="20" t="n">
        <v>24974</v>
      </c>
    </row>
    <row r="61" customFormat="false" ht="11.25" hidden="false" customHeight="false" outlineLevel="0" collapsed="false">
      <c r="A61" s="18" t="s">
        <v>13</v>
      </c>
      <c r="B61" s="22" t="n">
        <v>24</v>
      </c>
      <c r="C61" s="20" t="n">
        <v>2443829</v>
      </c>
    </row>
    <row r="62" customFormat="false" ht="11.25" hidden="false" customHeight="false" outlineLevel="0" collapsed="false">
      <c r="A62" s="15" t="s">
        <v>14</v>
      </c>
      <c r="B62" s="24" t="n">
        <v>5</v>
      </c>
      <c r="C62" s="25" t="n">
        <v>503210</v>
      </c>
    </row>
  </sheetData>
  <mergeCells count="9">
    <mergeCell ref="B1:C1"/>
    <mergeCell ref="A2:C2"/>
    <mergeCell ref="A3:A4"/>
    <mergeCell ref="B3:C3"/>
    <mergeCell ref="A5:C5"/>
    <mergeCell ref="A19:C19"/>
    <mergeCell ref="A29:C29"/>
    <mergeCell ref="A43:C43"/>
    <mergeCell ref="A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G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13.33"/>
    <col collapsed="false" customWidth="true" hidden="false" outlineLevel="0" max="3" min="3" style="0" width="19.33"/>
    <col collapsed="false" customWidth="true" hidden="false" outlineLevel="0" max="4" min="4" style="0" width="13.33"/>
    <col collapsed="false" customWidth="true" hidden="false" outlineLevel="0" max="5" min="5" style="0" width="18.99"/>
    <col collapsed="false" customWidth="true" hidden="false" outlineLevel="0" max="6" min="6" style="0" width="12.99"/>
    <col collapsed="false" customWidth="true" hidden="false" outlineLevel="0" max="7" min="7" style="0" width="18.65"/>
  </cols>
  <sheetData>
    <row r="1" customFormat="false" ht="42" hidden="false" customHeight="true" outlineLevel="0" collapsed="false">
      <c r="A1" s="28"/>
      <c r="B1" s="29"/>
      <c r="C1" s="30"/>
      <c r="D1" s="28"/>
      <c r="E1" s="3" t="s">
        <v>93</v>
      </c>
      <c r="F1" s="3"/>
      <c r="G1" s="3"/>
    </row>
    <row r="2" customFormat="false" ht="38.45" hidden="false" customHeight="true" outlineLevel="0" collapsed="false">
      <c r="A2" s="75" t="s">
        <v>94</v>
      </c>
      <c r="B2" s="75"/>
      <c r="C2" s="75"/>
      <c r="D2" s="75"/>
      <c r="E2" s="75"/>
      <c r="F2" s="75"/>
      <c r="G2" s="75"/>
    </row>
    <row r="3" customFormat="false" ht="34.15" hidden="false" customHeight="true" outlineLevel="0" collapsed="false">
      <c r="A3" s="32" t="s">
        <v>38</v>
      </c>
      <c r="B3" s="33" t="s">
        <v>39</v>
      </c>
      <c r="C3" s="33"/>
      <c r="D3" s="34" t="s">
        <v>40</v>
      </c>
      <c r="E3" s="34"/>
      <c r="F3" s="35" t="s">
        <v>41</v>
      </c>
      <c r="G3" s="35"/>
    </row>
    <row r="4" customFormat="false" ht="16.7" hidden="false" customHeight="true" outlineLevel="0" collapsed="false">
      <c r="A4" s="32"/>
      <c r="B4" s="36" t="s">
        <v>4</v>
      </c>
      <c r="C4" s="37" t="s">
        <v>42</v>
      </c>
      <c r="D4" s="36" t="s">
        <v>4</v>
      </c>
      <c r="E4" s="37" t="s">
        <v>42</v>
      </c>
      <c r="F4" s="36" t="s">
        <v>4</v>
      </c>
      <c r="G4" s="37" t="s">
        <v>42</v>
      </c>
    </row>
    <row r="5" customFormat="false" ht="16.7" hidden="false" customHeight="true" outlineLevel="0" collapsed="false">
      <c r="A5" s="38" t="s">
        <v>95</v>
      </c>
      <c r="B5" s="38"/>
      <c r="C5" s="38"/>
      <c r="D5" s="38"/>
      <c r="E5" s="38"/>
      <c r="F5" s="38"/>
      <c r="G5" s="38"/>
    </row>
    <row r="6" customFormat="false" ht="16.7" hidden="false" customHeight="true" outlineLevel="0" collapsed="false">
      <c r="A6" s="76" t="s">
        <v>87</v>
      </c>
      <c r="B6" s="77" t="n">
        <v>2949</v>
      </c>
      <c r="C6" s="78" t="n">
        <v>114166226</v>
      </c>
      <c r="D6" s="79" t="n">
        <v>-95</v>
      </c>
      <c r="E6" s="80" t="n">
        <v>-12486561</v>
      </c>
      <c r="F6" s="81" t="n">
        <f aca="false">B6+D6</f>
        <v>2854</v>
      </c>
      <c r="G6" s="82" t="n">
        <f aca="false">C6+E6</f>
        <v>101679665</v>
      </c>
    </row>
    <row r="7" customFormat="false" ht="16.7" hidden="false" customHeight="true" outlineLevel="0" collapsed="false">
      <c r="A7" s="76" t="s">
        <v>89</v>
      </c>
      <c r="B7" s="77" t="n">
        <v>99</v>
      </c>
      <c r="C7" s="78" t="n">
        <v>10133807</v>
      </c>
      <c r="D7" s="79" t="n">
        <v>11</v>
      </c>
      <c r="E7" s="80" t="n">
        <v>262875</v>
      </c>
      <c r="F7" s="81" t="n">
        <f aca="false">B7+D7</f>
        <v>110</v>
      </c>
      <c r="G7" s="82" t="n">
        <f aca="false">C7+E7</f>
        <v>10396682</v>
      </c>
    </row>
    <row r="8" customFormat="false" ht="16.7" hidden="false" customHeight="true" outlineLevel="0" collapsed="false">
      <c r="A8" s="76" t="s">
        <v>90</v>
      </c>
      <c r="B8" s="77" t="n">
        <v>100</v>
      </c>
      <c r="C8" s="78" t="n">
        <v>9839387</v>
      </c>
      <c r="D8" s="79" t="n">
        <v>73</v>
      </c>
      <c r="E8" s="80" t="n">
        <v>7491937</v>
      </c>
      <c r="F8" s="81" t="n">
        <f aca="false">B8+D8</f>
        <v>173</v>
      </c>
      <c r="G8" s="82" t="n">
        <f aca="false">C8+E8</f>
        <v>17331324</v>
      </c>
    </row>
    <row r="9" customFormat="false" ht="16.7" hidden="false" customHeight="true" outlineLevel="0" collapsed="false">
      <c r="A9" s="76" t="s">
        <v>91</v>
      </c>
      <c r="B9" s="77" t="n">
        <v>235</v>
      </c>
      <c r="C9" s="78" t="n">
        <v>14616092</v>
      </c>
      <c r="D9" s="79" t="n">
        <v>17</v>
      </c>
      <c r="E9" s="80" t="n">
        <v>2234437</v>
      </c>
      <c r="F9" s="81" t="n">
        <f aca="false">B9+D9</f>
        <v>252</v>
      </c>
      <c r="G9" s="82" t="n">
        <f aca="false">C9+E9</f>
        <v>16850529</v>
      </c>
    </row>
    <row r="10" customFormat="false" ht="16.7" hidden="false" customHeight="true" outlineLevel="0" collapsed="false">
      <c r="A10" s="76" t="s">
        <v>92</v>
      </c>
      <c r="B10" s="77" t="n">
        <v>28</v>
      </c>
      <c r="C10" s="78" t="n">
        <v>2894247</v>
      </c>
      <c r="D10" s="79" t="n">
        <v>31</v>
      </c>
      <c r="E10" s="80" t="n">
        <v>2497312</v>
      </c>
      <c r="F10" s="81" t="n">
        <f aca="false">B10+D10</f>
        <v>59</v>
      </c>
      <c r="G10" s="82" t="n">
        <f aca="false">C10+E10</f>
        <v>5391559</v>
      </c>
    </row>
    <row r="11" customFormat="false" ht="16.7" hidden="false" customHeight="true" outlineLevel="0" collapsed="false">
      <c r="A11" s="46" t="s">
        <v>96</v>
      </c>
      <c r="B11" s="46"/>
      <c r="C11" s="46"/>
      <c r="D11" s="47" t="n">
        <f aca="false">SUM(D6:D10)</f>
        <v>37</v>
      </c>
      <c r="E11" s="48" t="n">
        <f aca="false">SUM(E6:E10)</f>
        <v>0</v>
      </c>
      <c r="F11" s="46"/>
      <c r="G11" s="46"/>
    </row>
    <row r="12" customFormat="false" ht="16.7" hidden="false" customHeight="true" outlineLevel="0" collapsed="false"/>
    <row r="13" customFormat="false" ht="16.7" hidden="false" customHeight="true" outlineLevel="0" collapsed="false"/>
    <row r="14" customFormat="false" ht="16.7" hidden="false" customHeight="true" outlineLevel="0" collapsed="false"/>
    <row r="15" customFormat="false" ht="16.7" hidden="false" customHeight="true" outlineLevel="0" collapsed="false"/>
    <row r="16" customFormat="false" ht="16.7" hidden="false" customHeight="true" outlineLevel="0" collapsed="false"/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16.7" hidden="false" customHeight="true" outlineLevel="0" collapsed="false"/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</sheetData>
  <mergeCells count="7">
    <mergeCell ref="E1:G1"/>
    <mergeCell ref="A2:G2"/>
    <mergeCell ref="A3:A4"/>
    <mergeCell ref="B3:C3"/>
    <mergeCell ref="D3:E3"/>
    <mergeCell ref="F3:G3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27" activeCellId="0" sqref="D27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52.5"/>
    <col collapsed="false" customWidth="true" hidden="false" outlineLevel="0" max="2" min="2" style="0" width="21.49"/>
    <col collapsed="false" customWidth="true" hidden="false" outlineLevel="0" max="3" min="3" style="0" width="26.99"/>
  </cols>
  <sheetData>
    <row r="1" s="1" customFormat="true" ht="57.75" hidden="false" customHeight="true" outlineLevel="0" collapsed="false">
      <c r="B1" s="3" t="s">
        <v>97</v>
      </c>
      <c r="C1" s="3"/>
      <c r="D1" s="4"/>
    </row>
    <row r="2" s="1" customFormat="true" ht="102.2" hidden="false" customHeight="true" outlineLevel="0" collapsed="false">
      <c r="A2" s="49" t="s">
        <v>98</v>
      </c>
      <c r="B2" s="49"/>
      <c r="C2" s="49"/>
    </row>
    <row r="3" s="1" customFormat="true" ht="20.65" hidden="false" customHeight="true" outlineLevel="0" collapsed="false">
      <c r="A3" s="6" t="s">
        <v>2</v>
      </c>
      <c r="B3" s="7" t="s">
        <v>3</v>
      </c>
      <c r="C3" s="7"/>
    </row>
    <row r="4" s="1" customFormat="true" ht="30" hidden="false" customHeight="false" outlineLevel="0" collapsed="false">
      <c r="A4" s="6"/>
      <c r="B4" s="50" t="s">
        <v>99</v>
      </c>
      <c r="C4" s="9" t="s">
        <v>5</v>
      </c>
    </row>
    <row r="5" customFormat="false" ht="12.75" hidden="false" customHeight="false" outlineLevel="0" collapsed="false">
      <c r="A5" s="83" t="s">
        <v>52</v>
      </c>
      <c r="B5" s="84"/>
      <c r="C5" s="84"/>
    </row>
    <row r="6" customFormat="false" ht="12.75" hidden="false" customHeight="false" outlineLevel="1" collapsed="false">
      <c r="A6" s="85" t="s">
        <v>100</v>
      </c>
      <c r="B6" s="86" t="n">
        <v>59618</v>
      </c>
      <c r="C6" s="87" t="n">
        <v>51995494</v>
      </c>
    </row>
    <row r="7" customFormat="false" ht="12.75" hidden="false" customHeight="false" outlineLevel="2" collapsed="false">
      <c r="A7" s="88" t="s">
        <v>9</v>
      </c>
      <c r="B7" s="86" t="n">
        <v>22515</v>
      </c>
      <c r="C7" s="87" t="n">
        <v>16932994</v>
      </c>
    </row>
    <row r="8" customFormat="false" ht="12.75" hidden="false" customHeight="false" outlineLevel="3" collapsed="false">
      <c r="A8" s="89" t="s">
        <v>13</v>
      </c>
      <c r="B8" s="90" t="n">
        <v>13215</v>
      </c>
      <c r="C8" s="41" t="n">
        <v>9938437</v>
      </c>
    </row>
    <row r="9" customFormat="false" ht="12.75" hidden="false" customHeight="false" outlineLevel="3" collapsed="false">
      <c r="A9" s="89" t="s">
        <v>16</v>
      </c>
      <c r="B9" s="90" t="n">
        <v>2488</v>
      </c>
      <c r="C9" s="41" t="n">
        <v>1871170</v>
      </c>
    </row>
    <row r="10" customFormat="false" ht="12.75" hidden="false" customHeight="false" outlineLevel="3" collapsed="false">
      <c r="A10" s="89" t="s">
        <v>12</v>
      </c>
      <c r="B10" s="90" t="n">
        <v>650</v>
      </c>
      <c r="C10" s="41" t="n">
        <v>488861</v>
      </c>
    </row>
    <row r="11" customFormat="false" ht="12.75" hidden="false" customHeight="false" outlineLevel="3" collapsed="false">
      <c r="A11" s="89" t="s">
        <v>11</v>
      </c>
      <c r="B11" s="90" t="n">
        <v>6162</v>
      </c>
      <c r="C11" s="41" t="n">
        <v>4634526</v>
      </c>
    </row>
    <row r="12" customFormat="false" ht="12.75" hidden="false" customHeight="false" outlineLevel="2" collapsed="false">
      <c r="A12" s="88" t="s">
        <v>10</v>
      </c>
      <c r="B12" s="86" t="n">
        <v>34790</v>
      </c>
      <c r="C12" s="87" t="n">
        <v>31697190</v>
      </c>
    </row>
    <row r="13" customFormat="false" ht="12.75" hidden="false" customHeight="false" outlineLevel="3" collapsed="false">
      <c r="A13" s="89" t="s">
        <v>13</v>
      </c>
      <c r="B13" s="90" t="n">
        <v>21024</v>
      </c>
      <c r="C13" s="41" t="n">
        <v>18435410</v>
      </c>
    </row>
    <row r="14" customFormat="false" ht="12.75" hidden="false" customHeight="false" outlineLevel="3" collapsed="false">
      <c r="A14" s="89" t="s">
        <v>16</v>
      </c>
      <c r="B14" s="90" t="n">
        <v>3621</v>
      </c>
      <c r="C14" s="41" t="n">
        <v>4053036</v>
      </c>
    </row>
    <row r="15" customFormat="false" ht="12.75" hidden="false" customHeight="false" outlineLevel="3" collapsed="false">
      <c r="A15" s="89" t="s">
        <v>12</v>
      </c>
      <c r="B15" s="90" t="n">
        <v>551</v>
      </c>
      <c r="C15" s="41" t="n">
        <v>497000</v>
      </c>
    </row>
    <row r="16" customFormat="false" ht="12.75" hidden="false" customHeight="false" outlineLevel="3" collapsed="false">
      <c r="A16" s="89" t="s">
        <v>11</v>
      </c>
      <c r="B16" s="90" t="n">
        <v>9594</v>
      </c>
      <c r="C16" s="41" t="n">
        <v>8711744</v>
      </c>
    </row>
    <row r="17" customFormat="false" ht="12.75" hidden="false" customHeight="false" outlineLevel="3" collapsed="false">
      <c r="A17" s="88" t="s">
        <v>14</v>
      </c>
      <c r="B17" s="86" t="n">
        <v>2313</v>
      </c>
      <c r="C17" s="87" t="n">
        <v>3365310</v>
      </c>
    </row>
    <row r="18" customFormat="false" ht="12.75" hidden="false" customHeight="false" outlineLevel="3" collapsed="false">
      <c r="A18" s="89" t="s">
        <v>13</v>
      </c>
      <c r="B18" s="90" t="n">
        <v>579</v>
      </c>
      <c r="C18" s="41" t="n">
        <v>841329</v>
      </c>
    </row>
    <row r="19" customFormat="false" ht="12.75" hidden="false" customHeight="false" outlineLevel="3" collapsed="false">
      <c r="A19" s="89" t="s">
        <v>16</v>
      </c>
      <c r="B19" s="90" t="n">
        <v>578</v>
      </c>
      <c r="C19" s="41" t="n">
        <v>841327</v>
      </c>
    </row>
    <row r="20" customFormat="false" ht="12.75" hidden="false" customHeight="false" outlineLevel="3" collapsed="false">
      <c r="A20" s="89" t="s">
        <v>12</v>
      </c>
      <c r="B20" s="90" t="n">
        <v>578</v>
      </c>
      <c r="C20" s="41" t="n">
        <v>841327</v>
      </c>
    </row>
    <row r="21" customFormat="false" ht="12.75" hidden="false" customHeight="false" outlineLevel="3" collapsed="false">
      <c r="A21" s="89" t="s">
        <v>11</v>
      </c>
      <c r="B21" s="90" t="n">
        <v>578</v>
      </c>
      <c r="C21" s="41" t="n">
        <v>841327</v>
      </c>
    </row>
    <row r="22" customFormat="false" ht="12.75" hidden="false" customHeight="false" outlineLevel="0" collapsed="false">
      <c r="A22" s="83" t="s">
        <v>56</v>
      </c>
      <c r="B22" s="84"/>
      <c r="C22" s="91"/>
    </row>
    <row r="23" customFormat="false" ht="12.75" hidden="false" customHeight="false" outlineLevel="1" collapsed="false">
      <c r="A23" s="85" t="s">
        <v>100</v>
      </c>
      <c r="B23" s="86" t="n">
        <v>14090</v>
      </c>
      <c r="C23" s="87" t="n">
        <v>13315050</v>
      </c>
    </row>
    <row r="24" customFormat="false" ht="12.75" hidden="false" customHeight="false" outlineLevel="2" collapsed="false">
      <c r="A24" s="88" t="s">
        <v>10</v>
      </c>
      <c r="B24" s="86" t="n">
        <v>3340</v>
      </c>
      <c r="C24" s="87" t="n">
        <v>3156300</v>
      </c>
    </row>
    <row r="25" customFormat="false" ht="12.75" hidden="false" customHeight="false" outlineLevel="3" collapsed="false">
      <c r="A25" s="89" t="s">
        <v>13</v>
      </c>
      <c r="B25" s="90" t="n">
        <v>833</v>
      </c>
      <c r="C25" s="41" t="n">
        <v>789075</v>
      </c>
    </row>
    <row r="26" customFormat="false" ht="12.75" hidden="false" customHeight="false" outlineLevel="3" collapsed="false">
      <c r="A26" s="89" t="s">
        <v>16</v>
      </c>
      <c r="B26" s="90" t="n">
        <v>835</v>
      </c>
      <c r="C26" s="41" t="n">
        <v>789075</v>
      </c>
    </row>
    <row r="27" customFormat="false" ht="12.75" hidden="false" customHeight="false" outlineLevel="3" collapsed="false">
      <c r="A27" s="89" t="s">
        <v>12</v>
      </c>
      <c r="B27" s="90" t="n">
        <v>837</v>
      </c>
      <c r="C27" s="41" t="n">
        <v>789075</v>
      </c>
    </row>
    <row r="28" customFormat="false" ht="12.75" hidden="false" customHeight="false" outlineLevel="3" collapsed="false">
      <c r="A28" s="89" t="s">
        <v>11</v>
      </c>
      <c r="B28" s="90" t="n">
        <v>835</v>
      </c>
      <c r="C28" s="41" t="n">
        <v>789075</v>
      </c>
    </row>
    <row r="29" customFormat="false" ht="12.75" hidden="false" customHeight="false" outlineLevel="2" collapsed="false">
      <c r="A29" s="88" t="s">
        <v>14</v>
      </c>
      <c r="B29" s="86" t="n">
        <v>10750</v>
      </c>
      <c r="C29" s="87" t="n">
        <v>10158750</v>
      </c>
    </row>
    <row r="30" customFormat="false" ht="12.75" hidden="false" customHeight="false" outlineLevel="3" collapsed="false">
      <c r="A30" s="89" t="s">
        <v>13</v>
      </c>
      <c r="B30" s="90" t="n">
        <v>2686</v>
      </c>
      <c r="C30" s="41" t="n">
        <v>2539686</v>
      </c>
    </row>
    <row r="31" customFormat="false" ht="12.75" hidden="false" customHeight="false" outlineLevel="3" collapsed="false">
      <c r="A31" s="89" t="s">
        <v>16</v>
      </c>
      <c r="B31" s="90" t="n">
        <v>2688</v>
      </c>
      <c r="C31" s="41" t="n">
        <v>2539688</v>
      </c>
    </row>
    <row r="32" customFormat="false" ht="12.75" hidden="false" customHeight="false" outlineLevel="3" collapsed="false">
      <c r="A32" s="89" t="s">
        <v>12</v>
      </c>
      <c r="B32" s="90" t="n">
        <v>2688</v>
      </c>
      <c r="C32" s="41" t="n">
        <v>2539688</v>
      </c>
    </row>
    <row r="33" customFormat="false" ht="12.75" hidden="false" customHeight="false" outlineLevel="3" collapsed="false">
      <c r="A33" s="89" t="s">
        <v>11</v>
      </c>
      <c r="B33" s="90" t="n">
        <v>2688</v>
      </c>
      <c r="C33" s="41" t="n">
        <v>2539688</v>
      </c>
    </row>
    <row r="34" customFormat="false" ht="12.75" hidden="false" customHeight="false" outlineLevel="0" collapsed="false">
      <c r="A34" s="83" t="s">
        <v>101</v>
      </c>
      <c r="B34" s="84"/>
      <c r="C34" s="91"/>
    </row>
    <row r="35" customFormat="false" ht="12.75" hidden="false" customHeight="false" outlineLevel="1" collapsed="false">
      <c r="A35" s="85" t="s">
        <v>100</v>
      </c>
      <c r="B35" s="86" t="n">
        <v>54700</v>
      </c>
      <c r="C35" s="87" t="n">
        <v>43638222</v>
      </c>
    </row>
    <row r="36" customFormat="false" ht="12.75" hidden="false" customHeight="false" outlineLevel="2" collapsed="false">
      <c r="A36" s="88" t="s">
        <v>9</v>
      </c>
      <c r="B36" s="86" t="n">
        <v>17919</v>
      </c>
      <c r="C36" s="87" t="n">
        <v>13262806</v>
      </c>
    </row>
    <row r="37" customFormat="false" ht="12.75" hidden="false" customHeight="false" outlineLevel="3" collapsed="false">
      <c r="A37" s="89" t="s">
        <v>13</v>
      </c>
      <c r="B37" s="90" t="n">
        <v>10810</v>
      </c>
      <c r="C37" s="41" t="n">
        <v>7934810</v>
      </c>
    </row>
    <row r="38" customFormat="false" ht="12.75" hidden="false" customHeight="false" outlineLevel="3" collapsed="false">
      <c r="A38" s="89" t="s">
        <v>16</v>
      </c>
      <c r="B38" s="90" t="n">
        <v>1782</v>
      </c>
      <c r="C38" s="41" t="n">
        <v>1324149</v>
      </c>
    </row>
    <row r="39" customFormat="false" ht="12.75" hidden="false" customHeight="false" outlineLevel="3" collapsed="false">
      <c r="A39" s="89" t="s">
        <v>12</v>
      </c>
      <c r="B39" s="90" t="n">
        <v>1783</v>
      </c>
      <c r="C39" s="41" t="n">
        <v>1357848</v>
      </c>
    </row>
    <row r="40" customFormat="false" ht="12.75" hidden="false" customHeight="false" outlineLevel="3" collapsed="false">
      <c r="A40" s="89" t="s">
        <v>11</v>
      </c>
      <c r="B40" s="90" t="n">
        <v>3544</v>
      </c>
      <c r="C40" s="41" t="n">
        <v>2645999</v>
      </c>
    </row>
    <row r="41" customFormat="false" ht="12.75" hidden="false" customHeight="false" outlineLevel="2" collapsed="false">
      <c r="A41" s="88" t="s">
        <v>10</v>
      </c>
      <c r="B41" s="86" t="n">
        <v>27117</v>
      </c>
      <c r="C41" s="87" t="n">
        <v>21279728</v>
      </c>
    </row>
    <row r="42" customFormat="false" ht="12.75" hidden="false" customHeight="false" outlineLevel="3" collapsed="false">
      <c r="A42" s="89" t="s">
        <v>13</v>
      </c>
      <c r="B42" s="90" t="n">
        <v>10684</v>
      </c>
      <c r="C42" s="41" t="n">
        <v>9514170</v>
      </c>
    </row>
    <row r="43" customFormat="false" ht="12.75" hidden="false" customHeight="false" outlineLevel="3" collapsed="false">
      <c r="A43" s="89" t="s">
        <v>16</v>
      </c>
      <c r="B43" s="90" t="n">
        <v>4798</v>
      </c>
      <c r="C43" s="41" t="n">
        <v>1400400</v>
      </c>
    </row>
    <row r="44" customFormat="false" ht="12.75" hidden="false" customHeight="false" outlineLevel="3" collapsed="false">
      <c r="A44" s="89" t="s">
        <v>12</v>
      </c>
      <c r="B44" s="90" t="n">
        <v>6648</v>
      </c>
      <c r="C44" s="41" t="n">
        <v>5716461</v>
      </c>
    </row>
    <row r="45" customFormat="false" ht="12.75" hidden="false" customHeight="false" outlineLevel="3" collapsed="false">
      <c r="A45" s="89" t="s">
        <v>11</v>
      </c>
      <c r="B45" s="90" t="n">
        <v>4987</v>
      </c>
      <c r="C45" s="41" t="n">
        <v>4648697</v>
      </c>
    </row>
    <row r="46" customFormat="false" ht="12.75" hidden="false" customHeight="false" outlineLevel="3" collapsed="false">
      <c r="A46" s="88" t="s">
        <v>14</v>
      </c>
      <c r="B46" s="86" t="n">
        <v>9664</v>
      </c>
      <c r="C46" s="87" t="n">
        <v>9095688</v>
      </c>
    </row>
    <row r="47" customFormat="false" ht="12.75" hidden="false" customHeight="false" outlineLevel="3" collapsed="false">
      <c r="A47" s="89" t="s">
        <v>13</v>
      </c>
      <c r="B47" s="90" t="n">
        <v>2416</v>
      </c>
      <c r="C47" s="41" t="n">
        <v>2273922</v>
      </c>
    </row>
    <row r="48" customFormat="false" ht="12.75" hidden="false" customHeight="false" outlineLevel="3" collapsed="false">
      <c r="A48" s="89" t="s">
        <v>16</v>
      </c>
      <c r="B48" s="90" t="n">
        <v>2416</v>
      </c>
      <c r="C48" s="41" t="n">
        <v>2273922</v>
      </c>
    </row>
    <row r="49" customFormat="false" ht="12.75" hidden="false" customHeight="false" outlineLevel="3" collapsed="false">
      <c r="A49" s="89" t="s">
        <v>12</v>
      </c>
      <c r="B49" s="90" t="n">
        <v>2416</v>
      </c>
      <c r="C49" s="41" t="n">
        <v>2273922</v>
      </c>
    </row>
    <row r="50" customFormat="false" ht="12.75" hidden="false" customHeight="false" outlineLevel="3" collapsed="false">
      <c r="A50" s="89" t="s">
        <v>11</v>
      </c>
      <c r="B50" s="90" t="n">
        <v>2416</v>
      </c>
      <c r="C50" s="41" t="n">
        <v>2273922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G2"/>
    </sheetView>
  </sheetViews>
  <sheetFormatPr defaultColWidth="9.328125" defaultRowHeight="12" zeroHeight="false" outlineLevelRow="0" outlineLevelCol="0"/>
  <cols>
    <col collapsed="false" customWidth="true" hidden="false" outlineLevel="0" max="1" min="1" style="57" width="26.33"/>
    <col collapsed="false" customWidth="true" hidden="false" outlineLevel="0" max="2" min="2" style="57" width="16.33"/>
    <col collapsed="false" customWidth="true" hidden="false" outlineLevel="0" max="3" min="3" style="58" width="21.49"/>
    <col collapsed="false" customWidth="true" hidden="false" outlineLevel="0" max="4" min="4" style="58" width="17.15"/>
    <col collapsed="false" customWidth="true" hidden="false" outlineLevel="0" max="5" min="5" style="58" width="21.49"/>
    <col collapsed="false" customWidth="true" hidden="false" outlineLevel="0" max="6" min="6" style="58" width="16.33"/>
    <col collapsed="false" customWidth="true" hidden="false" outlineLevel="0" max="7" min="7" style="58" width="22.65"/>
    <col collapsed="false" customWidth="false" hidden="false" outlineLevel="0" max="9" min="8" style="58" width="9.33"/>
    <col collapsed="false" customWidth="false" hidden="false" outlineLevel="0" max="257" min="10" style="59" width="9.33"/>
  </cols>
  <sheetData>
    <row r="1" customFormat="false" ht="46.5" hidden="false" customHeight="true" outlineLevel="0" collapsed="false">
      <c r="A1" s="60"/>
      <c r="B1" s="60"/>
      <c r="C1" s="60"/>
      <c r="D1" s="60"/>
      <c r="F1" s="3" t="s">
        <v>102</v>
      </c>
      <c r="G1" s="3"/>
    </row>
    <row r="2" customFormat="false" ht="64.5" hidden="false" customHeight="true" outlineLevel="0" collapsed="false">
      <c r="A2" s="92" t="s">
        <v>103</v>
      </c>
      <c r="B2" s="92"/>
      <c r="C2" s="92"/>
      <c r="D2" s="92"/>
      <c r="E2" s="92"/>
      <c r="F2" s="92"/>
      <c r="G2" s="92"/>
    </row>
    <row r="3" customFormat="false" ht="39.75" hidden="false" customHeight="true" outlineLevel="0" collapsed="false">
      <c r="A3" s="93" t="s">
        <v>79</v>
      </c>
      <c r="B3" s="63" t="s">
        <v>104</v>
      </c>
      <c r="C3" s="63"/>
      <c r="D3" s="63" t="s">
        <v>40</v>
      </c>
      <c r="E3" s="63"/>
      <c r="F3" s="63" t="s">
        <v>41</v>
      </c>
      <c r="G3" s="63"/>
      <c r="I3" s="59"/>
    </row>
    <row r="4" customFormat="false" ht="12" hidden="false" customHeight="true" outlineLevel="0" collapsed="false">
      <c r="A4" s="93"/>
      <c r="B4" s="50" t="s">
        <v>99</v>
      </c>
      <c r="C4" s="50" t="s">
        <v>105</v>
      </c>
      <c r="D4" s="50" t="s">
        <v>99</v>
      </c>
      <c r="E4" s="50" t="s">
        <v>105</v>
      </c>
      <c r="F4" s="50" t="s">
        <v>99</v>
      </c>
      <c r="G4" s="50" t="s">
        <v>105</v>
      </c>
      <c r="H4" s="9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65"/>
    </row>
    <row r="5" customFormat="false" ht="26.25" hidden="false" customHeight="true" outlineLevel="0" collapsed="false">
      <c r="A5" s="93"/>
      <c r="B5" s="50"/>
      <c r="C5" s="50"/>
      <c r="D5" s="50"/>
      <c r="E5" s="50"/>
      <c r="F5" s="50"/>
      <c r="G5" s="50"/>
      <c r="H5" s="94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  <c r="IT5" s="65"/>
      <c r="IU5" s="65"/>
      <c r="IV5" s="65"/>
    </row>
    <row r="6" customFormat="false" ht="15" hidden="false" customHeight="false" outlineLevel="0" collapsed="false">
      <c r="A6" s="95" t="s">
        <v>106</v>
      </c>
      <c r="B6" s="96" t="n">
        <v>45700</v>
      </c>
      <c r="C6" s="97" t="n">
        <v>36635772</v>
      </c>
      <c r="D6" s="96" t="n">
        <v>9000</v>
      </c>
      <c r="E6" s="97" t="n">
        <v>7002450</v>
      </c>
      <c r="F6" s="96" t="n">
        <f aca="false">B6+D6</f>
        <v>54700</v>
      </c>
      <c r="G6" s="97" t="n">
        <f aca="false">C6+E6</f>
        <v>43638222</v>
      </c>
    </row>
    <row r="7" customFormat="false" ht="15" hidden="false" customHeight="false" outlineLevel="0" collapsed="false">
      <c r="A7" s="98" t="s">
        <v>107</v>
      </c>
      <c r="B7" s="96" t="n">
        <v>45015</v>
      </c>
      <c r="C7" s="97" t="n">
        <v>38195494</v>
      </c>
      <c r="D7" s="96" t="n">
        <v>14603</v>
      </c>
      <c r="E7" s="97" t="n">
        <v>13800000</v>
      </c>
      <c r="F7" s="96" t="n">
        <f aca="false">B7+D7</f>
        <v>59618</v>
      </c>
      <c r="G7" s="97" t="n">
        <f aca="false">C7+E7</f>
        <v>51995494</v>
      </c>
    </row>
    <row r="8" customFormat="false" ht="30" hidden="false" customHeight="false" outlineLevel="0" collapsed="false">
      <c r="A8" s="98" t="s">
        <v>108</v>
      </c>
      <c r="B8" s="96" t="n">
        <v>21500</v>
      </c>
      <c r="C8" s="97" t="n">
        <v>20317500</v>
      </c>
      <c r="D8" s="96" t="n">
        <v>-7410</v>
      </c>
      <c r="E8" s="97" t="n">
        <f aca="false">D8*945</f>
        <v>-7002450</v>
      </c>
      <c r="F8" s="96" t="n">
        <f aca="false">B8+D8</f>
        <v>14090</v>
      </c>
      <c r="G8" s="97" t="n">
        <f aca="false">C8+E8</f>
        <v>13315050</v>
      </c>
    </row>
    <row r="9" customFormat="false" ht="14.25" hidden="false" customHeight="false" outlineLevel="0" collapsed="false">
      <c r="A9" s="71" t="s">
        <v>84</v>
      </c>
      <c r="B9" s="99" t="n">
        <f aca="false">SUM(B6:B8)</f>
        <v>112215</v>
      </c>
      <c r="C9" s="73" t="n">
        <f aca="false">SUM(C6:C8)</f>
        <v>95148766</v>
      </c>
      <c r="D9" s="99" t="n">
        <v>16193</v>
      </c>
      <c r="E9" s="73" t="n">
        <f aca="false">SUM(E6:E8)</f>
        <v>13800000</v>
      </c>
      <c r="F9" s="99" t="n">
        <f aca="false">SUM(F6:F8)</f>
        <v>128408</v>
      </c>
      <c r="G9" s="73" t="n">
        <f aca="false">SUM(G6:G8)</f>
        <v>108948766</v>
      </c>
    </row>
    <row r="10" customFormat="false" ht="12" hidden="false" customHeight="false" outlineLevel="0" collapsed="false">
      <c r="A10" s="100"/>
      <c r="B10" s="100"/>
      <c r="C10" s="100"/>
      <c r="D10" s="101"/>
      <c r="E10" s="101"/>
      <c r="F10" s="101"/>
      <c r="G10" s="101"/>
      <c r="H10" s="101"/>
      <c r="I10" s="101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102"/>
      <c r="IU10" s="102"/>
      <c r="IV10" s="102"/>
    </row>
  </sheetData>
  <mergeCells count="12">
    <mergeCell ref="F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5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E45" activeCellId="0" sqref="E45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38.16"/>
    <col collapsed="false" customWidth="true" hidden="false" outlineLevel="0" max="2" min="2" style="0" width="20.99"/>
    <col collapsed="false" customWidth="true" hidden="false" outlineLevel="0" max="3" min="3" style="103" width="32.33"/>
  </cols>
  <sheetData>
    <row r="1" s="1" customFormat="true" ht="38.65" hidden="false" customHeight="true" outlineLevel="0" collapsed="false">
      <c r="B1" s="3" t="s">
        <v>109</v>
      </c>
      <c r="C1" s="3"/>
      <c r="D1" s="4"/>
    </row>
    <row r="2" s="1" customFormat="true" ht="51" hidden="false" customHeight="true" outlineLevel="0" collapsed="false">
      <c r="A2" s="104" t="s">
        <v>110</v>
      </c>
      <c r="B2" s="104"/>
      <c r="C2" s="104"/>
    </row>
    <row r="3" s="1" customFormat="true" ht="20.65" hidden="false" customHeight="true" outlineLevel="0" collapsed="false">
      <c r="A3" s="6" t="s">
        <v>2</v>
      </c>
      <c r="B3" s="7" t="s">
        <v>3</v>
      </c>
      <c r="C3" s="7"/>
    </row>
    <row r="4" s="1" customFormat="true" ht="30" hidden="false" customHeight="false" outlineLevel="0" collapsed="false">
      <c r="A4" s="6"/>
      <c r="B4" s="50" t="s">
        <v>99</v>
      </c>
      <c r="C4" s="9" t="s">
        <v>5</v>
      </c>
    </row>
    <row r="5" customFormat="false" ht="11.65" hidden="false" customHeight="true" outlineLevel="0" collapsed="false">
      <c r="A5" s="105" t="s">
        <v>48</v>
      </c>
      <c r="B5" s="106"/>
      <c r="C5" s="107"/>
    </row>
    <row r="6" customFormat="false" ht="11.65" hidden="false" customHeight="true" outlineLevel="1" collapsed="false">
      <c r="A6" s="108" t="s">
        <v>111</v>
      </c>
      <c r="B6" s="109" t="n">
        <v>1504</v>
      </c>
      <c r="C6" s="110" t="n">
        <v>7564824</v>
      </c>
    </row>
    <row r="7" customFormat="false" ht="11.65" hidden="false" customHeight="true" outlineLevel="2" collapsed="false">
      <c r="A7" s="111" t="s">
        <v>8</v>
      </c>
      <c r="B7" s="109" t="n">
        <v>227</v>
      </c>
      <c r="C7" s="110" t="n">
        <v>362797</v>
      </c>
    </row>
    <row r="8" customFormat="false" ht="11.65" hidden="false" customHeight="true" outlineLevel="3" collapsed="false">
      <c r="A8" s="112" t="s">
        <v>13</v>
      </c>
      <c r="B8" s="113" t="n">
        <v>100</v>
      </c>
      <c r="C8" s="114" t="n">
        <v>152624</v>
      </c>
    </row>
    <row r="9" customFormat="false" ht="11.65" hidden="false" customHeight="true" outlineLevel="3" collapsed="false">
      <c r="A9" s="112" t="s">
        <v>16</v>
      </c>
      <c r="B9" s="113" t="n">
        <v>35</v>
      </c>
      <c r="C9" s="114" t="n">
        <v>64619</v>
      </c>
    </row>
    <row r="10" customFormat="false" ht="11.65" hidden="false" customHeight="true" outlineLevel="3" collapsed="false">
      <c r="A10" s="112" t="s">
        <v>12</v>
      </c>
      <c r="B10" s="113" t="n">
        <v>25</v>
      </c>
      <c r="C10" s="114" t="n">
        <v>49954</v>
      </c>
    </row>
    <row r="11" customFormat="false" ht="11.65" hidden="false" customHeight="true" outlineLevel="3" collapsed="false">
      <c r="A11" s="112" t="s">
        <v>11</v>
      </c>
      <c r="B11" s="113" t="n">
        <v>67</v>
      </c>
      <c r="C11" s="114" t="n">
        <v>95600</v>
      </c>
    </row>
    <row r="12" customFormat="false" ht="11.65" hidden="false" customHeight="true" outlineLevel="2" collapsed="false">
      <c r="A12" s="111" t="s">
        <v>9</v>
      </c>
      <c r="B12" s="109" t="n">
        <v>193</v>
      </c>
      <c r="C12" s="110" t="n">
        <v>1114498</v>
      </c>
    </row>
    <row r="13" customFormat="false" ht="11.65" hidden="false" customHeight="true" outlineLevel="3" collapsed="false">
      <c r="A13" s="112" t="s">
        <v>13</v>
      </c>
      <c r="B13" s="113" t="n">
        <v>76</v>
      </c>
      <c r="C13" s="114" t="n">
        <v>445798</v>
      </c>
    </row>
    <row r="14" customFormat="false" ht="11.65" hidden="false" customHeight="true" outlineLevel="3" collapsed="false">
      <c r="A14" s="112" t="s">
        <v>16</v>
      </c>
      <c r="B14" s="113" t="n">
        <v>39</v>
      </c>
      <c r="C14" s="114" t="n">
        <v>222900</v>
      </c>
    </row>
    <row r="15" customFormat="false" ht="11.65" hidden="false" customHeight="true" outlineLevel="3" collapsed="false">
      <c r="A15" s="112" t="s">
        <v>12</v>
      </c>
      <c r="B15" s="113" t="n">
        <v>39</v>
      </c>
      <c r="C15" s="114" t="n">
        <v>222900</v>
      </c>
    </row>
    <row r="16" customFormat="false" ht="11.65" hidden="false" customHeight="true" outlineLevel="3" collapsed="false">
      <c r="A16" s="112" t="s">
        <v>11</v>
      </c>
      <c r="B16" s="113" t="n">
        <v>39</v>
      </c>
      <c r="C16" s="114" t="n">
        <v>222900</v>
      </c>
    </row>
    <row r="17" customFormat="false" ht="11.65" hidden="false" customHeight="true" outlineLevel="2" collapsed="false">
      <c r="A17" s="111" t="s">
        <v>10</v>
      </c>
      <c r="B17" s="109" t="n">
        <v>842</v>
      </c>
      <c r="C17" s="110" t="n">
        <v>2962785</v>
      </c>
    </row>
    <row r="18" customFormat="false" ht="11.65" hidden="false" customHeight="true" outlineLevel="3" collapsed="false">
      <c r="A18" s="112" t="s">
        <v>13</v>
      </c>
      <c r="B18" s="113" t="n">
        <v>353</v>
      </c>
      <c r="C18" s="114" t="n">
        <v>1242515</v>
      </c>
    </row>
    <row r="19" customFormat="false" ht="11.65" hidden="false" customHeight="true" outlineLevel="3" collapsed="false">
      <c r="A19" s="112" t="s">
        <v>16</v>
      </c>
      <c r="B19" s="113" t="n">
        <v>163</v>
      </c>
      <c r="C19" s="114" t="n">
        <v>573423</v>
      </c>
    </row>
    <row r="20" customFormat="false" ht="11.65" hidden="false" customHeight="true" outlineLevel="3" collapsed="false">
      <c r="A20" s="112" t="s">
        <v>12</v>
      </c>
      <c r="B20" s="113" t="n">
        <v>163</v>
      </c>
      <c r="C20" s="114" t="n">
        <v>573423</v>
      </c>
    </row>
    <row r="21" customFormat="false" ht="11.65" hidden="false" customHeight="true" outlineLevel="3" collapsed="false">
      <c r="A21" s="112" t="s">
        <v>11</v>
      </c>
      <c r="B21" s="113" t="n">
        <v>163</v>
      </c>
      <c r="C21" s="114" t="n">
        <v>573424</v>
      </c>
    </row>
    <row r="22" customFormat="false" ht="11.65" hidden="false" customHeight="true" outlineLevel="2" collapsed="false">
      <c r="A22" s="111" t="s">
        <v>14</v>
      </c>
      <c r="B22" s="109" t="n">
        <v>242</v>
      </c>
      <c r="C22" s="110" t="n">
        <v>3124744</v>
      </c>
    </row>
    <row r="23" customFormat="false" ht="11.65" hidden="false" customHeight="true" outlineLevel="3" collapsed="false">
      <c r="A23" s="112" t="s">
        <v>13</v>
      </c>
      <c r="B23" s="113" t="n">
        <v>110</v>
      </c>
      <c r="C23" s="114" t="n">
        <v>1415012</v>
      </c>
    </row>
    <row r="24" customFormat="false" ht="11.65" hidden="false" customHeight="true" outlineLevel="3" collapsed="false">
      <c r="A24" s="112" t="s">
        <v>16</v>
      </c>
      <c r="B24" s="113" t="n">
        <v>44</v>
      </c>
      <c r="C24" s="114" t="n">
        <v>569910</v>
      </c>
    </row>
    <row r="25" customFormat="false" ht="11.65" hidden="false" customHeight="true" outlineLevel="3" collapsed="false">
      <c r="A25" s="112" t="s">
        <v>12</v>
      </c>
      <c r="B25" s="113" t="n">
        <v>44</v>
      </c>
      <c r="C25" s="114" t="n">
        <v>569911</v>
      </c>
    </row>
    <row r="26" customFormat="false" ht="11.65" hidden="false" customHeight="true" outlineLevel="3" collapsed="false">
      <c r="A26" s="112" t="s">
        <v>11</v>
      </c>
      <c r="B26" s="113" t="n">
        <v>44</v>
      </c>
      <c r="C26" s="114" t="n">
        <v>569911</v>
      </c>
    </row>
    <row r="27" customFormat="false" ht="5.1" hidden="false" customHeight="true" outlineLevel="0" collapsed="false">
      <c r="A27" s="115"/>
      <c r="B27" s="109"/>
      <c r="C27" s="110"/>
    </row>
    <row r="28" customFormat="false" ht="11.65" hidden="false" customHeight="true" outlineLevel="0" collapsed="false">
      <c r="A28" s="105" t="s">
        <v>49</v>
      </c>
      <c r="B28" s="106"/>
      <c r="C28" s="107"/>
    </row>
    <row r="29" customFormat="false" ht="11.65" hidden="false" customHeight="true" outlineLevel="1" collapsed="false">
      <c r="A29" s="108" t="s">
        <v>111</v>
      </c>
      <c r="B29" s="109" t="n">
        <v>4036</v>
      </c>
      <c r="C29" s="110" t="n">
        <v>6135270</v>
      </c>
    </row>
    <row r="30" customFormat="false" ht="11.65" hidden="false" customHeight="true" outlineLevel="2" collapsed="false">
      <c r="A30" s="111" t="s">
        <v>10</v>
      </c>
      <c r="B30" s="109" t="n">
        <v>2103</v>
      </c>
      <c r="C30" s="110" t="n">
        <v>2045090</v>
      </c>
    </row>
    <row r="31" customFormat="false" ht="11.65" hidden="false" customHeight="true" outlineLevel="3" collapsed="false">
      <c r="A31" s="112" t="s">
        <v>13</v>
      </c>
      <c r="B31" s="113" t="n">
        <v>1445</v>
      </c>
      <c r="C31" s="114" t="n">
        <v>1403899</v>
      </c>
    </row>
    <row r="32" customFormat="false" ht="11.65" hidden="false" customHeight="true" outlineLevel="3" collapsed="false">
      <c r="A32" s="112" t="s">
        <v>16</v>
      </c>
      <c r="B32" s="113" t="n">
        <v>210</v>
      </c>
      <c r="C32" s="114" t="n">
        <v>204250</v>
      </c>
    </row>
    <row r="33" customFormat="false" ht="11.65" hidden="false" customHeight="true" outlineLevel="3" collapsed="false">
      <c r="A33" s="112" t="s">
        <v>12</v>
      </c>
      <c r="B33" s="113" t="n">
        <v>64</v>
      </c>
      <c r="C33" s="114" t="n">
        <v>62051</v>
      </c>
    </row>
    <row r="34" customFormat="false" ht="11.65" hidden="false" customHeight="true" outlineLevel="3" collapsed="false">
      <c r="A34" s="112" t="s">
        <v>11</v>
      </c>
      <c r="B34" s="113" t="n">
        <v>384</v>
      </c>
      <c r="C34" s="114" t="n">
        <v>374890</v>
      </c>
    </row>
    <row r="35" customFormat="false" ht="11.65" hidden="false" customHeight="true" outlineLevel="2" collapsed="false">
      <c r="A35" s="111" t="s">
        <v>14</v>
      </c>
      <c r="B35" s="109" t="n">
        <v>1933</v>
      </c>
      <c r="C35" s="110" t="n">
        <v>4090180</v>
      </c>
    </row>
    <row r="36" customFormat="false" ht="11.65" hidden="false" customHeight="true" outlineLevel="3" collapsed="false">
      <c r="A36" s="112" t="s">
        <v>13</v>
      </c>
      <c r="B36" s="113" t="n">
        <v>484</v>
      </c>
      <c r="C36" s="114" t="n">
        <v>1022545</v>
      </c>
    </row>
    <row r="37" customFormat="false" ht="11.65" hidden="false" customHeight="true" outlineLevel="3" collapsed="false">
      <c r="A37" s="112" t="s">
        <v>16</v>
      </c>
      <c r="B37" s="113" t="n">
        <v>483</v>
      </c>
      <c r="C37" s="114" t="n">
        <v>1022545</v>
      </c>
    </row>
    <row r="38" customFormat="false" ht="11.65" hidden="false" customHeight="true" outlineLevel="3" collapsed="false">
      <c r="A38" s="112" t="s">
        <v>12</v>
      </c>
      <c r="B38" s="113" t="n">
        <v>483</v>
      </c>
      <c r="C38" s="114" t="n">
        <v>1022545</v>
      </c>
    </row>
    <row r="39" customFormat="false" ht="11.65" hidden="false" customHeight="true" outlineLevel="3" collapsed="false">
      <c r="A39" s="112" t="s">
        <v>11</v>
      </c>
      <c r="B39" s="113" t="n">
        <v>483</v>
      </c>
      <c r="C39" s="114" t="n">
        <v>1022545</v>
      </c>
    </row>
    <row r="40" customFormat="false" ht="5.1" hidden="false" customHeight="true" outlineLevel="0" collapsed="false">
      <c r="A40" s="115"/>
      <c r="B40" s="109"/>
      <c r="C40" s="110"/>
    </row>
    <row r="41" customFormat="false" ht="11.65" hidden="false" customHeight="true" outlineLevel="0" collapsed="false">
      <c r="A41" s="105" t="s">
        <v>52</v>
      </c>
      <c r="B41" s="106"/>
      <c r="C41" s="107"/>
    </row>
    <row r="42" customFormat="false" ht="11.65" hidden="false" customHeight="true" outlineLevel="1" collapsed="false">
      <c r="A42" s="108" t="s">
        <v>111</v>
      </c>
      <c r="B42" s="109" t="n">
        <v>5700</v>
      </c>
      <c r="C42" s="110" t="n">
        <v>13244933</v>
      </c>
    </row>
    <row r="43" customFormat="false" ht="11.65" hidden="false" customHeight="true" outlineLevel="2" collapsed="false">
      <c r="A43" s="111" t="s">
        <v>9</v>
      </c>
      <c r="B43" s="109" t="n">
        <v>797</v>
      </c>
      <c r="C43" s="110" t="n">
        <v>3756120</v>
      </c>
    </row>
    <row r="44" customFormat="false" ht="11.65" hidden="false" customHeight="true" outlineLevel="3" collapsed="false">
      <c r="A44" s="112" t="s">
        <v>13</v>
      </c>
      <c r="B44" s="113" t="n">
        <v>534</v>
      </c>
      <c r="C44" s="114" t="n">
        <v>939030</v>
      </c>
    </row>
    <row r="45" customFormat="false" ht="11.65" hidden="false" customHeight="true" outlineLevel="3" collapsed="false">
      <c r="A45" s="112" t="s">
        <v>16</v>
      </c>
      <c r="B45" s="113" t="n">
        <v>95</v>
      </c>
      <c r="C45" s="114" t="n">
        <v>939030</v>
      </c>
    </row>
    <row r="46" customFormat="false" ht="11.65" hidden="false" customHeight="true" outlineLevel="3" collapsed="false">
      <c r="A46" s="112" t="s">
        <v>12</v>
      </c>
      <c r="B46" s="113" t="n">
        <v>37</v>
      </c>
      <c r="C46" s="114" t="n">
        <v>939030</v>
      </c>
    </row>
    <row r="47" customFormat="false" ht="11.65" hidden="false" customHeight="true" outlineLevel="3" collapsed="false">
      <c r="A47" s="112" t="s">
        <v>11</v>
      </c>
      <c r="B47" s="113" t="n">
        <v>131</v>
      </c>
      <c r="C47" s="114" t="n">
        <v>939030</v>
      </c>
    </row>
    <row r="48" customFormat="false" ht="11.65" hidden="false" customHeight="true" outlineLevel="2" collapsed="false">
      <c r="A48" s="111" t="s">
        <v>10</v>
      </c>
      <c r="B48" s="109" t="n">
        <v>4403</v>
      </c>
      <c r="C48" s="110" t="n">
        <v>8500525</v>
      </c>
    </row>
    <row r="49" customFormat="false" ht="11.65" hidden="false" customHeight="true" outlineLevel="3" collapsed="false">
      <c r="A49" s="112" t="s">
        <v>13</v>
      </c>
      <c r="B49" s="113" t="n">
        <v>2852</v>
      </c>
      <c r="C49" s="114" t="n">
        <v>2125132</v>
      </c>
    </row>
    <row r="50" customFormat="false" ht="11.65" hidden="false" customHeight="true" outlineLevel="3" collapsed="false">
      <c r="A50" s="112" t="s">
        <v>16</v>
      </c>
      <c r="B50" s="113" t="n">
        <v>526</v>
      </c>
      <c r="C50" s="114" t="n">
        <v>2125131</v>
      </c>
    </row>
    <row r="51" customFormat="false" ht="11.65" hidden="false" customHeight="true" outlineLevel="3" collapsed="false">
      <c r="A51" s="112" t="s">
        <v>12</v>
      </c>
      <c r="B51" s="113" t="n">
        <v>279</v>
      </c>
      <c r="C51" s="114" t="n">
        <v>2125130</v>
      </c>
    </row>
    <row r="52" customFormat="false" ht="11.65" hidden="false" customHeight="true" outlineLevel="3" collapsed="false">
      <c r="A52" s="112" t="s">
        <v>11</v>
      </c>
      <c r="B52" s="113" t="n">
        <v>746</v>
      </c>
      <c r="C52" s="114" t="n">
        <v>2125132</v>
      </c>
    </row>
    <row r="53" customFormat="false" ht="11.65" hidden="false" customHeight="true" outlineLevel="2" collapsed="false">
      <c r="A53" s="111" t="s">
        <v>14</v>
      </c>
      <c r="B53" s="109" t="n">
        <v>500</v>
      </c>
      <c r="C53" s="110" t="n">
        <v>988288</v>
      </c>
    </row>
    <row r="54" customFormat="false" ht="11.65" hidden="false" customHeight="true" outlineLevel="3" collapsed="false">
      <c r="A54" s="112" t="s">
        <v>13</v>
      </c>
      <c r="B54" s="113" t="n">
        <v>125</v>
      </c>
      <c r="C54" s="114" t="n">
        <v>247073</v>
      </c>
    </row>
    <row r="55" customFormat="false" ht="11.65" hidden="false" customHeight="true" outlineLevel="3" collapsed="false">
      <c r="A55" s="112" t="s">
        <v>16</v>
      </c>
      <c r="B55" s="113" t="n">
        <v>125</v>
      </c>
      <c r="C55" s="114" t="n">
        <v>247071</v>
      </c>
    </row>
    <row r="56" customFormat="false" ht="11.65" hidden="false" customHeight="true" outlineLevel="3" collapsed="false">
      <c r="A56" s="112" t="s">
        <v>12</v>
      </c>
      <c r="B56" s="113" t="n">
        <v>125</v>
      </c>
      <c r="C56" s="114" t="n">
        <v>247072</v>
      </c>
    </row>
    <row r="57" customFormat="false" ht="11.65" hidden="false" customHeight="true" outlineLevel="3" collapsed="false">
      <c r="A57" s="112" t="s">
        <v>11</v>
      </c>
      <c r="B57" s="113" t="n">
        <v>125</v>
      </c>
      <c r="C57" s="114" t="n">
        <v>247072</v>
      </c>
    </row>
    <row r="58" customFormat="false" ht="5.1" hidden="false" customHeight="true" outlineLevel="0" collapsed="false">
      <c r="A58" s="115"/>
      <c r="B58" s="109"/>
      <c r="C58" s="110"/>
    </row>
    <row r="59" customFormat="false" ht="11.65" hidden="false" customHeight="true" outlineLevel="0" collapsed="false">
      <c r="A59" s="105" t="s">
        <v>53</v>
      </c>
      <c r="B59" s="106"/>
      <c r="C59" s="107"/>
    </row>
    <row r="60" customFormat="false" ht="11.65" hidden="false" customHeight="true" outlineLevel="1" collapsed="false">
      <c r="A60" s="108" t="s">
        <v>111</v>
      </c>
      <c r="B60" s="109" t="n">
        <v>2718</v>
      </c>
      <c r="C60" s="110" t="n">
        <v>8774782</v>
      </c>
    </row>
    <row r="61" customFormat="false" ht="11.65" hidden="false" customHeight="true" outlineLevel="2" collapsed="false">
      <c r="A61" s="111" t="s">
        <v>8</v>
      </c>
      <c r="B61" s="109" t="n">
        <v>589</v>
      </c>
      <c r="C61" s="110" t="n">
        <v>1986127</v>
      </c>
    </row>
    <row r="62" customFormat="false" ht="11.65" hidden="false" customHeight="true" outlineLevel="3" collapsed="false">
      <c r="A62" s="112" t="s">
        <v>13</v>
      </c>
      <c r="B62" s="109" t="n">
        <v>396</v>
      </c>
      <c r="C62" s="110" t="n">
        <v>1389248</v>
      </c>
    </row>
    <row r="63" customFormat="false" ht="11.65" hidden="false" customHeight="true" outlineLevel="3" collapsed="false">
      <c r="A63" s="112" t="s">
        <v>16</v>
      </c>
      <c r="B63" s="109" t="n">
        <v>67</v>
      </c>
      <c r="C63" s="110" t="n">
        <v>208549</v>
      </c>
    </row>
    <row r="64" customFormat="false" ht="11.65" hidden="false" customHeight="true" outlineLevel="3" collapsed="false">
      <c r="A64" s="112" t="s">
        <v>12</v>
      </c>
      <c r="B64" s="109" t="n">
        <v>32</v>
      </c>
      <c r="C64" s="110" t="n">
        <v>78748</v>
      </c>
    </row>
    <row r="65" customFormat="false" ht="11.65" hidden="false" customHeight="true" outlineLevel="3" collapsed="false">
      <c r="A65" s="112" t="s">
        <v>11</v>
      </c>
      <c r="B65" s="109" t="n">
        <v>94</v>
      </c>
      <c r="C65" s="110" t="n">
        <v>309582</v>
      </c>
    </row>
    <row r="66" customFormat="false" ht="11.65" hidden="false" customHeight="true" outlineLevel="2" collapsed="false">
      <c r="A66" s="111" t="s">
        <v>9</v>
      </c>
      <c r="B66" s="109" t="n">
        <v>145</v>
      </c>
      <c r="C66" s="110" t="n">
        <v>738794</v>
      </c>
    </row>
    <row r="67" customFormat="false" ht="11.65" hidden="false" customHeight="true" outlineLevel="3" collapsed="false">
      <c r="A67" s="112" t="s">
        <v>13</v>
      </c>
      <c r="B67" s="109" t="n">
        <v>70</v>
      </c>
      <c r="C67" s="110" t="n">
        <v>495977</v>
      </c>
    </row>
    <row r="68" customFormat="false" ht="11.65" hidden="false" customHeight="true" outlineLevel="3" collapsed="false">
      <c r="A68" s="112" t="s">
        <v>16</v>
      </c>
      <c r="B68" s="109" t="n">
        <v>43</v>
      </c>
      <c r="C68" s="110" t="n">
        <v>90166</v>
      </c>
    </row>
    <row r="69" customFormat="false" ht="11.65" hidden="false" customHeight="true" outlineLevel="3" collapsed="false">
      <c r="A69" s="112" t="s">
        <v>12</v>
      </c>
      <c r="B69" s="109" t="n">
        <v>13</v>
      </c>
      <c r="C69" s="110" t="n">
        <v>39649</v>
      </c>
    </row>
    <row r="70" customFormat="false" ht="11.65" hidden="false" customHeight="true" outlineLevel="3" collapsed="false">
      <c r="A70" s="112" t="s">
        <v>11</v>
      </c>
      <c r="B70" s="109" t="n">
        <v>19</v>
      </c>
      <c r="C70" s="110" t="n">
        <v>113002</v>
      </c>
    </row>
    <row r="71" customFormat="false" ht="11.65" hidden="false" customHeight="true" outlineLevel="2" collapsed="false">
      <c r="A71" s="111" t="s">
        <v>10</v>
      </c>
      <c r="B71" s="109" t="n">
        <v>762</v>
      </c>
      <c r="C71" s="110" t="n">
        <v>2406756</v>
      </c>
    </row>
    <row r="72" customFormat="false" ht="11.65" hidden="false" customHeight="true" outlineLevel="3" collapsed="false">
      <c r="A72" s="112" t="s">
        <v>13</v>
      </c>
      <c r="B72" s="109" t="n">
        <v>306</v>
      </c>
      <c r="C72" s="110" t="n">
        <v>962703</v>
      </c>
    </row>
    <row r="73" customFormat="false" ht="11.65" hidden="false" customHeight="true" outlineLevel="3" collapsed="false">
      <c r="A73" s="112" t="s">
        <v>16</v>
      </c>
      <c r="B73" s="109" t="n">
        <v>152</v>
      </c>
      <c r="C73" s="110" t="n">
        <v>481351</v>
      </c>
    </row>
    <row r="74" customFormat="false" ht="11.65" hidden="false" customHeight="true" outlineLevel="3" collapsed="false">
      <c r="A74" s="112" t="s">
        <v>12</v>
      </c>
      <c r="B74" s="109" t="n">
        <v>152</v>
      </c>
      <c r="C74" s="110" t="n">
        <v>481351</v>
      </c>
    </row>
    <row r="75" customFormat="false" ht="11.65" hidden="false" customHeight="true" outlineLevel="3" collapsed="false">
      <c r="A75" s="112" t="s">
        <v>11</v>
      </c>
      <c r="B75" s="109" t="n">
        <v>152</v>
      </c>
      <c r="C75" s="110" t="n">
        <v>481351</v>
      </c>
    </row>
    <row r="76" customFormat="false" ht="11.65" hidden="false" customHeight="true" outlineLevel="2" collapsed="false">
      <c r="A76" s="111" t="s">
        <v>14</v>
      </c>
      <c r="B76" s="109" t="n">
        <v>1222</v>
      </c>
      <c r="C76" s="110" t="n">
        <v>3643105</v>
      </c>
    </row>
    <row r="77" customFormat="false" ht="11.65" hidden="false" customHeight="true" outlineLevel="3" collapsed="false">
      <c r="A77" s="112" t="s">
        <v>13</v>
      </c>
      <c r="B77" s="109" t="n">
        <v>490</v>
      </c>
      <c r="C77" s="110" t="n">
        <v>1457242</v>
      </c>
    </row>
    <row r="78" customFormat="false" ht="11.65" hidden="false" customHeight="true" outlineLevel="3" collapsed="false">
      <c r="A78" s="112" t="s">
        <v>16</v>
      </c>
      <c r="B78" s="109" t="n">
        <v>244</v>
      </c>
      <c r="C78" s="110" t="n">
        <v>728621</v>
      </c>
    </row>
    <row r="79" customFormat="false" ht="11.65" hidden="false" customHeight="true" outlineLevel="3" collapsed="false">
      <c r="A79" s="112" t="s">
        <v>12</v>
      </c>
      <c r="B79" s="109" t="n">
        <v>244</v>
      </c>
      <c r="C79" s="110" t="n">
        <v>728621</v>
      </c>
    </row>
    <row r="80" customFormat="false" ht="11.65" hidden="false" customHeight="true" outlineLevel="3" collapsed="false">
      <c r="A80" s="112" t="s">
        <v>11</v>
      </c>
      <c r="B80" s="109" t="n">
        <v>244</v>
      </c>
      <c r="C80" s="110" t="n">
        <v>728621</v>
      </c>
    </row>
    <row r="81" customFormat="false" ht="5.1" hidden="false" customHeight="true" outlineLevel="0" collapsed="false">
      <c r="A81" s="115"/>
      <c r="B81" s="109"/>
      <c r="C81" s="110"/>
    </row>
    <row r="82" customFormat="false" ht="11.65" hidden="false" customHeight="true" outlineLevel="0" collapsed="false">
      <c r="A82" s="105" t="s">
        <v>55</v>
      </c>
      <c r="B82" s="106"/>
      <c r="C82" s="107"/>
    </row>
    <row r="83" customFormat="false" ht="11.65" hidden="false" customHeight="true" outlineLevel="1" collapsed="false">
      <c r="A83" s="108" t="s">
        <v>111</v>
      </c>
      <c r="B83" s="109" t="n">
        <v>1056</v>
      </c>
      <c r="C83" s="110" t="n">
        <v>6406191</v>
      </c>
    </row>
    <row r="84" customFormat="false" ht="11.65" hidden="false" customHeight="true" outlineLevel="2" collapsed="false">
      <c r="A84" s="111" t="s">
        <v>8</v>
      </c>
      <c r="B84" s="109" t="n">
        <v>241</v>
      </c>
      <c r="C84" s="110" t="n">
        <v>1073563</v>
      </c>
    </row>
    <row r="85" customFormat="false" ht="11.65" hidden="false" customHeight="true" outlineLevel="3" collapsed="false">
      <c r="A85" s="112" t="s">
        <v>13</v>
      </c>
      <c r="B85" s="109" t="n">
        <v>152</v>
      </c>
      <c r="C85" s="110" t="n">
        <v>640619</v>
      </c>
    </row>
    <row r="86" customFormat="false" ht="11.65" hidden="false" customHeight="true" outlineLevel="3" collapsed="false">
      <c r="A86" s="112" t="s">
        <v>16</v>
      </c>
      <c r="B86" s="109" t="n">
        <v>13</v>
      </c>
      <c r="C86" s="110" t="n">
        <v>56328</v>
      </c>
    </row>
    <row r="87" customFormat="false" ht="11.65" hidden="false" customHeight="true" outlineLevel="3" collapsed="false">
      <c r="A87" s="112" t="s">
        <v>12</v>
      </c>
      <c r="B87" s="109" t="n">
        <v>5</v>
      </c>
      <c r="C87" s="110" t="n">
        <v>56308</v>
      </c>
    </row>
    <row r="88" customFormat="false" ht="11.65" hidden="false" customHeight="true" outlineLevel="3" collapsed="false">
      <c r="A88" s="112" t="s">
        <v>11</v>
      </c>
      <c r="B88" s="109" t="n">
        <v>71</v>
      </c>
      <c r="C88" s="110" t="n">
        <v>320308</v>
      </c>
    </row>
    <row r="89" customFormat="false" ht="11.65" hidden="false" customHeight="true" outlineLevel="2" collapsed="false">
      <c r="A89" s="111" t="s">
        <v>9</v>
      </c>
      <c r="B89" s="109" t="n">
        <v>298</v>
      </c>
      <c r="C89" s="110" t="n">
        <v>1777540</v>
      </c>
    </row>
    <row r="90" customFormat="false" ht="11.65" hidden="false" customHeight="true" outlineLevel="3" collapsed="false">
      <c r="A90" s="112" t="s">
        <v>13</v>
      </c>
      <c r="B90" s="109" t="n">
        <v>181</v>
      </c>
      <c r="C90" s="110" t="n">
        <v>711016</v>
      </c>
    </row>
    <row r="91" customFormat="false" ht="11.65" hidden="false" customHeight="true" outlineLevel="3" collapsed="false">
      <c r="A91" s="112" t="s">
        <v>16</v>
      </c>
      <c r="B91" s="109" t="n">
        <v>23</v>
      </c>
      <c r="C91" s="110" t="n">
        <v>355508</v>
      </c>
    </row>
    <row r="92" customFormat="false" ht="11.65" hidden="false" customHeight="true" outlineLevel="3" collapsed="false">
      <c r="A92" s="112" t="s">
        <v>12</v>
      </c>
      <c r="B92" s="109" t="n">
        <v>4</v>
      </c>
      <c r="C92" s="110" t="n">
        <v>355508</v>
      </c>
    </row>
    <row r="93" customFormat="false" ht="11.65" hidden="false" customHeight="true" outlineLevel="3" collapsed="false">
      <c r="A93" s="112" t="s">
        <v>11</v>
      </c>
      <c r="B93" s="109" t="n">
        <v>90</v>
      </c>
      <c r="C93" s="110" t="n">
        <v>355508</v>
      </c>
    </row>
    <row r="94" customFormat="false" ht="11.65" hidden="false" customHeight="true" outlineLevel="2" collapsed="false">
      <c r="A94" s="111" t="s">
        <v>10</v>
      </c>
      <c r="B94" s="109" t="n">
        <v>283</v>
      </c>
      <c r="C94" s="110" t="n">
        <v>1777540</v>
      </c>
    </row>
    <row r="95" customFormat="false" ht="11.65" hidden="false" customHeight="true" outlineLevel="3" collapsed="false">
      <c r="A95" s="112" t="s">
        <v>13</v>
      </c>
      <c r="B95" s="109" t="n">
        <v>148</v>
      </c>
      <c r="C95" s="110" t="n">
        <v>711016</v>
      </c>
    </row>
    <row r="96" customFormat="false" ht="11.65" hidden="false" customHeight="true" outlineLevel="3" collapsed="false">
      <c r="A96" s="112" t="s">
        <v>16</v>
      </c>
      <c r="B96" s="109" t="n">
        <v>50</v>
      </c>
      <c r="C96" s="110" t="n">
        <v>355508</v>
      </c>
    </row>
    <row r="97" customFormat="false" ht="11.65" hidden="false" customHeight="true" outlineLevel="3" collapsed="false">
      <c r="A97" s="112" t="s">
        <v>12</v>
      </c>
      <c r="B97" s="109" t="n">
        <v>10</v>
      </c>
      <c r="C97" s="110" t="n">
        <v>355508</v>
      </c>
    </row>
    <row r="98" customFormat="false" ht="11.65" hidden="false" customHeight="true" outlineLevel="3" collapsed="false">
      <c r="A98" s="112" t="s">
        <v>11</v>
      </c>
      <c r="B98" s="109" t="n">
        <v>75</v>
      </c>
      <c r="C98" s="110" t="n">
        <v>355508</v>
      </c>
    </row>
    <row r="99" customFormat="false" ht="11.65" hidden="false" customHeight="true" outlineLevel="2" collapsed="false">
      <c r="A99" s="111" t="s">
        <v>14</v>
      </c>
      <c r="B99" s="109" t="n">
        <v>234</v>
      </c>
      <c r="C99" s="110" t="n">
        <v>1777548</v>
      </c>
    </row>
    <row r="100" customFormat="false" ht="11.65" hidden="false" customHeight="true" outlineLevel="3" collapsed="false">
      <c r="A100" s="112" t="s">
        <v>13</v>
      </c>
      <c r="B100" s="109" t="n">
        <v>108</v>
      </c>
      <c r="C100" s="110" t="n">
        <v>711020</v>
      </c>
    </row>
    <row r="101" customFormat="false" ht="11.65" hidden="false" customHeight="true" outlineLevel="3" collapsed="false">
      <c r="A101" s="112" t="s">
        <v>16</v>
      </c>
      <c r="B101" s="109" t="n">
        <v>42</v>
      </c>
      <c r="C101" s="110" t="n">
        <v>355510</v>
      </c>
    </row>
    <row r="102" customFormat="false" ht="11.65" hidden="false" customHeight="true" outlineLevel="3" collapsed="false">
      <c r="A102" s="112" t="s">
        <v>12</v>
      </c>
      <c r="B102" s="109" t="n">
        <v>42</v>
      </c>
      <c r="C102" s="110" t="n">
        <v>355508</v>
      </c>
    </row>
    <row r="103" customFormat="false" ht="11.65" hidden="false" customHeight="true" outlineLevel="3" collapsed="false">
      <c r="A103" s="112" t="s">
        <v>11</v>
      </c>
      <c r="B103" s="109" t="n">
        <v>42</v>
      </c>
      <c r="C103" s="110" t="n">
        <v>355510</v>
      </c>
    </row>
    <row r="104" customFormat="false" ht="5.1" hidden="false" customHeight="true" outlineLevel="0" collapsed="false">
      <c r="A104" s="115"/>
      <c r="B104" s="109"/>
      <c r="C104" s="110"/>
    </row>
    <row r="105" customFormat="false" ht="11.65" hidden="false" customHeight="true" outlineLevel="0" collapsed="false">
      <c r="A105" s="105" t="s">
        <v>60</v>
      </c>
      <c r="B105" s="106"/>
      <c r="C105" s="107"/>
    </row>
    <row r="106" customFormat="false" ht="11.65" hidden="false" customHeight="true" outlineLevel="1" collapsed="false">
      <c r="A106" s="108" t="s">
        <v>111</v>
      </c>
      <c r="B106" s="109" t="n">
        <v>2066</v>
      </c>
      <c r="C106" s="110" t="n">
        <v>7978811</v>
      </c>
    </row>
    <row r="107" customFormat="false" ht="11.65" hidden="false" customHeight="true" outlineLevel="2" collapsed="false">
      <c r="A107" s="111" t="s">
        <v>8</v>
      </c>
      <c r="B107" s="109" t="n">
        <v>679</v>
      </c>
      <c r="C107" s="110" t="n">
        <v>2407557</v>
      </c>
    </row>
    <row r="108" customFormat="false" ht="11.65" hidden="false" customHeight="true" outlineLevel="3" collapsed="false">
      <c r="A108" s="112" t="s">
        <v>13</v>
      </c>
      <c r="B108" s="109" t="n">
        <v>247</v>
      </c>
      <c r="C108" s="110" t="n">
        <v>963023</v>
      </c>
    </row>
    <row r="109" customFormat="false" ht="11.65" hidden="false" customHeight="true" outlineLevel="3" collapsed="false">
      <c r="A109" s="112" t="s">
        <v>16</v>
      </c>
      <c r="B109" s="109" t="n">
        <v>6</v>
      </c>
      <c r="C109" s="110" t="n">
        <v>481512</v>
      </c>
    </row>
    <row r="110" customFormat="false" ht="11.65" hidden="false" customHeight="true" outlineLevel="3" collapsed="false">
      <c r="A110" s="112" t="s">
        <v>12</v>
      </c>
      <c r="B110" s="109" t="n">
        <v>305</v>
      </c>
      <c r="C110" s="110" t="n">
        <v>481511</v>
      </c>
    </row>
    <row r="111" customFormat="false" ht="11.65" hidden="false" customHeight="true" outlineLevel="3" collapsed="false">
      <c r="A111" s="112" t="s">
        <v>11</v>
      </c>
      <c r="B111" s="109" t="n">
        <v>121</v>
      </c>
      <c r="C111" s="110" t="n">
        <v>481511</v>
      </c>
    </row>
    <row r="112" customFormat="false" ht="11.65" hidden="false" customHeight="true" outlineLevel="2" collapsed="false">
      <c r="A112" s="111" t="s">
        <v>9</v>
      </c>
      <c r="B112" s="109" t="n">
        <v>269</v>
      </c>
      <c r="C112" s="110" t="n">
        <v>763203</v>
      </c>
    </row>
    <row r="113" customFormat="false" ht="11.65" hidden="false" customHeight="true" outlineLevel="3" collapsed="false">
      <c r="A113" s="112" t="s">
        <v>13</v>
      </c>
      <c r="B113" s="109" t="n">
        <v>85</v>
      </c>
      <c r="C113" s="110" t="n">
        <v>305281</v>
      </c>
    </row>
    <row r="114" customFormat="false" ht="11.65" hidden="false" customHeight="true" outlineLevel="3" collapsed="false">
      <c r="A114" s="112" t="s">
        <v>16</v>
      </c>
      <c r="B114" s="109" t="n">
        <v>12</v>
      </c>
      <c r="C114" s="110" t="n">
        <v>152641</v>
      </c>
    </row>
    <row r="115" customFormat="false" ht="11.65" hidden="false" customHeight="true" outlineLevel="3" collapsed="false">
      <c r="A115" s="112" t="s">
        <v>12</v>
      </c>
      <c r="B115" s="109" t="n">
        <v>122</v>
      </c>
      <c r="C115" s="110" t="n">
        <v>152640</v>
      </c>
    </row>
    <row r="116" customFormat="false" ht="11.65" hidden="false" customHeight="true" outlineLevel="3" collapsed="false">
      <c r="A116" s="112" t="s">
        <v>11</v>
      </c>
      <c r="B116" s="109" t="n">
        <v>50</v>
      </c>
      <c r="C116" s="110" t="n">
        <v>152641</v>
      </c>
    </row>
    <row r="117" customFormat="false" ht="11.65" hidden="false" customHeight="true" outlineLevel="2" collapsed="false">
      <c r="A117" s="111" t="s">
        <v>10</v>
      </c>
      <c r="B117" s="109" t="n">
        <v>648</v>
      </c>
      <c r="C117" s="110" t="n">
        <v>2407557</v>
      </c>
    </row>
    <row r="118" customFormat="false" ht="11.65" hidden="false" customHeight="true" outlineLevel="3" collapsed="false">
      <c r="A118" s="112" t="s">
        <v>13</v>
      </c>
      <c r="B118" s="109" t="n">
        <v>215</v>
      </c>
      <c r="C118" s="110" t="n">
        <v>963023</v>
      </c>
    </row>
    <row r="119" customFormat="false" ht="11.65" hidden="false" customHeight="true" outlineLevel="3" collapsed="false">
      <c r="A119" s="112" t="s">
        <v>16</v>
      </c>
      <c r="B119" s="109" t="n">
        <v>43</v>
      </c>
      <c r="C119" s="110" t="n">
        <v>481512</v>
      </c>
    </row>
    <row r="120" customFormat="false" ht="11.65" hidden="false" customHeight="true" outlineLevel="3" collapsed="false">
      <c r="A120" s="112" t="s">
        <v>12</v>
      </c>
      <c r="B120" s="109" t="n">
        <v>267</v>
      </c>
      <c r="C120" s="110" t="n">
        <v>481511</v>
      </c>
    </row>
    <row r="121" customFormat="false" ht="11.65" hidden="false" customHeight="true" outlineLevel="3" collapsed="false">
      <c r="A121" s="112" t="s">
        <v>11</v>
      </c>
      <c r="B121" s="109" t="n">
        <v>123</v>
      </c>
      <c r="C121" s="110" t="n">
        <v>481511</v>
      </c>
    </row>
    <row r="122" customFormat="false" ht="11.65" hidden="false" customHeight="true" outlineLevel="2" collapsed="false">
      <c r="A122" s="111" t="s">
        <v>14</v>
      </c>
      <c r="B122" s="109" t="n">
        <v>470</v>
      </c>
      <c r="C122" s="110" t="n">
        <v>2400494</v>
      </c>
    </row>
    <row r="123" customFormat="false" ht="11.65" hidden="false" customHeight="true" outlineLevel="3" collapsed="false">
      <c r="A123" s="112" t="s">
        <v>13</v>
      </c>
      <c r="B123" s="109" t="n">
        <v>194</v>
      </c>
      <c r="C123" s="110" t="n">
        <v>960198</v>
      </c>
    </row>
    <row r="124" customFormat="false" ht="11.65" hidden="false" customHeight="true" outlineLevel="3" collapsed="false">
      <c r="A124" s="112" t="s">
        <v>16</v>
      </c>
      <c r="B124" s="109" t="n">
        <v>93</v>
      </c>
      <c r="C124" s="110" t="n">
        <v>480099</v>
      </c>
    </row>
    <row r="125" customFormat="false" ht="11.65" hidden="false" customHeight="true" outlineLevel="3" collapsed="false">
      <c r="A125" s="112" t="s">
        <v>12</v>
      </c>
      <c r="B125" s="109" t="n">
        <v>90</v>
      </c>
      <c r="C125" s="110" t="n">
        <v>480098</v>
      </c>
    </row>
    <row r="126" customFormat="false" ht="11.65" hidden="false" customHeight="true" outlineLevel="3" collapsed="false">
      <c r="A126" s="112" t="s">
        <v>11</v>
      </c>
      <c r="B126" s="109" t="n">
        <v>93</v>
      </c>
      <c r="C126" s="110" t="n">
        <v>480099</v>
      </c>
    </row>
    <row r="127" customFormat="false" ht="5.1" hidden="false" customHeight="true" outlineLevel="0" collapsed="false">
      <c r="A127" s="115"/>
      <c r="B127" s="109"/>
      <c r="C127" s="110"/>
    </row>
    <row r="128" customFormat="false" ht="11.65" hidden="false" customHeight="true" outlineLevel="0" collapsed="false">
      <c r="A128" s="105" t="s">
        <v>66</v>
      </c>
      <c r="B128" s="106"/>
      <c r="C128" s="107"/>
    </row>
    <row r="129" customFormat="false" ht="11.65" hidden="false" customHeight="true" outlineLevel="1" collapsed="false">
      <c r="A129" s="108" t="s">
        <v>111</v>
      </c>
      <c r="B129" s="109" t="n">
        <v>1858</v>
      </c>
      <c r="C129" s="110" t="n">
        <v>7436644</v>
      </c>
    </row>
    <row r="130" customFormat="false" ht="11.65" hidden="false" customHeight="true" outlineLevel="2" collapsed="false">
      <c r="A130" s="111" t="s">
        <v>8</v>
      </c>
      <c r="B130" s="109" t="n">
        <v>212</v>
      </c>
      <c r="C130" s="110" t="n">
        <v>1506238</v>
      </c>
    </row>
    <row r="131" customFormat="false" ht="11.65" hidden="false" customHeight="true" outlineLevel="3" collapsed="false">
      <c r="A131" s="112" t="s">
        <v>13</v>
      </c>
      <c r="B131" s="109" t="n">
        <v>108</v>
      </c>
      <c r="C131" s="110" t="n">
        <v>602494</v>
      </c>
    </row>
    <row r="132" customFormat="false" ht="11.65" hidden="false" customHeight="true" outlineLevel="3" collapsed="false">
      <c r="A132" s="112" t="s">
        <v>16</v>
      </c>
      <c r="B132" s="109" t="n">
        <v>11</v>
      </c>
      <c r="C132" s="110" t="n">
        <v>301248</v>
      </c>
    </row>
    <row r="133" customFormat="false" ht="11.65" hidden="false" customHeight="true" outlineLevel="3" collapsed="false">
      <c r="A133" s="112" t="s">
        <v>12</v>
      </c>
      <c r="B133" s="109" t="n">
        <v>10</v>
      </c>
      <c r="C133" s="110" t="n">
        <v>301248</v>
      </c>
    </row>
    <row r="134" customFormat="false" ht="11.65" hidden="false" customHeight="true" outlineLevel="3" collapsed="false">
      <c r="A134" s="112" t="s">
        <v>11</v>
      </c>
      <c r="B134" s="109" t="n">
        <v>83</v>
      </c>
      <c r="C134" s="110" t="n">
        <v>301248</v>
      </c>
    </row>
    <row r="135" customFormat="false" ht="11.65" hidden="false" customHeight="true" outlineLevel="2" collapsed="false">
      <c r="A135" s="111" t="s">
        <v>9</v>
      </c>
      <c r="B135" s="109" t="n">
        <v>528</v>
      </c>
      <c r="C135" s="110" t="n">
        <v>1723600</v>
      </c>
    </row>
    <row r="136" customFormat="false" ht="11.65" hidden="false" customHeight="true" outlineLevel="3" collapsed="false">
      <c r="A136" s="112" t="s">
        <v>13</v>
      </c>
      <c r="B136" s="109" t="n">
        <v>222</v>
      </c>
      <c r="C136" s="110" t="n">
        <v>689440</v>
      </c>
    </row>
    <row r="137" customFormat="false" ht="11.65" hidden="false" customHeight="true" outlineLevel="3" collapsed="false">
      <c r="A137" s="112" t="s">
        <v>16</v>
      </c>
      <c r="B137" s="109" t="n">
        <v>14</v>
      </c>
      <c r="C137" s="110" t="n">
        <v>344720</v>
      </c>
    </row>
    <row r="138" customFormat="false" ht="11.65" hidden="false" customHeight="true" outlineLevel="3" collapsed="false">
      <c r="A138" s="112" t="s">
        <v>12</v>
      </c>
      <c r="B138" s="109" t="n">
        <v>13</v>
      </c>
      <c r="C138" s="110" t="n">
        <v>344720</v>
      </c>
    </row>
    <row r="139" customFormat="false" ht="11.65" hidden="false" customHeight="true" outlineLevel="3" collapsed="false">
      <c r="A139" s="112" t="s">
        <v>11</v>
      </c>
      <c r="B139" s="109" t="n">
        <v>279</v>
      </c>
      <c r="C139" s="110" t="n">
        <v>344720</v>
      </c>
    </row>
    <row r="140" customFormat="false" ht="11.65" hidden="false" customHeight="true" outlineLevel="2" collapsed="false">
      <c r="A140" s="111" t="s">
        <v>10</v>
      </c>
      <c r="B140" s="109" t="n">
        <v>782</v>
      </c>
      <c r="C140" s="110" t="n">
        <v>2103408</v>
      </c>
    </row>
    <row r="141" customFormat="false" ht="11.65" hidden="false" customHeight="true" outlineLevel="3" collapsed="false">
      <c r="A141" s="112" t="s">
        <v>13</v>
      </c>
      <c r="B141" s="109" t="n">
        <v>391</v>
      </c>
      <c r="C141" s="110" t="n">
        <v>784392</v>
      </c>
    </row>
    <row r="142" customFormat="false" ht="11.65" hidden="false" customHeight="true" outlineLevel="3" collapsed="false">
      <c r="A142" s="112" t="s">
        <v>16</v>
      </c>
      <c r="B142" s="109" t="n">
        <v>43</v>
      </c>
      <c r="C142" s="110" t="n">
        <v>439672</v>
      </c>
    </row>
    <row r="143" customFormat="false" ht="11.65" hidden="false" customHeight="true" outlineLevel="3" collapsed="false">
      <c r="A143" s="112" t="s">
        <v>12</v>
      </c>
      <c r="B143" s="109" t="n">
        <v>23</v>
      </c>
      <c r="C143" s="110" t="n">
        <v>439672</v>
      </c>
    </row>
    <row r="144" customFormat="false" ht="11.65" hidden="false" customHeight="true" outlineLevel="3" collapsed="false">
      <c r="A144" s="112" t="s">
        <v>11</v>
      </c>
      <c r="B144" s="109" t="n">
        <v>325</v>
      </c>
      <c r="C144" s="110" t="n">
        <v>439672</v>
      </c>
    </row>
    <row r="145" customFormat="false" ht="11.65" hidden="false" customHeight="true" outlineLevel="2" collapsed="false">
      <c r="A145" s="111" t="s">
        <v>14</v>
      </c>
      <c r="B145" s="109" t="n">
        <v>336</v>
      </c>
      <c r="C145" s="110" t="n">
        <v>2103398</v>
      </c>
    </row>
    <row r="146" customFormat="false" ht="11.65" hidden="false" customHeight="true" outlineLevel="3" collapsed="false">
      <c r="A146" s="112" t="s">
        <v>13</v>
      </c>
      <c r="B146" s="109" t="n">
        <v>140</v>
      </c>
      <c r="C146" s="110" t="n">
        <v>784388</v>
      </c>
    </row>
    <row r="147" customFormat="false" ht="11.65" hidden="false" customHeight="true" outlineLevel="3" collapsed="false">
      <c r="A147" s="112" t="s">
        <v>16</v>
      </c>
      <c r="B147" s="109" t="n">
        <v>66</v>
      </c>
      <c r="C147" s="110" t="n">
        <v>439670</v>
      </c>
    </row>
    <row r="148" customFormat="false" ht="11.65" hidden="false" customHeight="true" outlineLevel="3" collapsed="false">
      <c r="A148" s="112" t="s">
        <v>12</v>
      </c>
      <c r="B148" s="109" t="n">
        <v>64</v>
      </c>
      <c r="C148" s="110" t="n">
        <v>439670</v>
      </c>
    </row>
    <row r="149" customFormat="false" ht="11.65" hidden="false" customHeight="true" outlineLevel="3" collapsed="false">
      <c r="A149" s="112" t="s">
        <v>11</v>
      </c>
      <c r="B149" s="109" t="n">
        <v>66</v>
      </c>
      <c r="C149" s="110" t="n">
        <v>439670</v>
      </c>
    </row>
    <row r="150" customFormat="false" ht="5.1" hidden="false" customHeight="true" outlineLevel="0" collapsed="false">
      <c r="A150" s="115"/>
      <c r="B150" s="109"/>
      <c r="C150" s="110"/>
    </row>
    <row r="151" customFormat="false" ht="11.65" hidden="false" customHeight="true" outlineLevel="0" collapsed="false">
      <c r="A151" s="105" t="s">
        <v>112</v>
      </c>
      <c r="B151" s="106"/>
      <c r="C151" s="107"/>
    </row>
    <row r="152" customFormat="false" ht="11.65" hidden="false" customHeight="true" outlineLevel="1" collapsed="false">
      <c r="A152" s="108" t="s">
        <v>111</v>
      </c>
      <c r="B152" s="109" t="n">
        <v>421</v>
      </c>
      <c r="C152" s="110" t="n">
        <v>2689043</v>
      </c>
    </row>
    <row r="153" customFormat="false" ht="11.65" hidden="false" customHeight="true" outlineLevel="2" collapsed="false">
      <c r="A153" s="111" t="s">
        <v>8</v>
      </c>
      <c r="B153" s="109" t="n">
        <v>119</v>
      </c>
      <c r="C153" s="110" t="n">
        <v>148318</v>
      </c>
    </row>
    <row r="154" customFormat="false" ht="11.65" hidden="false" customHeight="true" outlineLevel="3" collapsed="false">
      <c r="A154" s="112" t="s">
        <v>13</v>
      </c>
      <c r="B154" s="109" t="n">
        <v>2</v>
      </c>
      <c r="C154" s="110" t="n">
        <v>2174</v>
      </c>
    </row>
    <row r="155" customFormat="false" ht="11.65" hidden="false" customHeight="true" outlineLevel="3" collapsed="false">
      <c r="A155" s="112" t="s">
        <v>12</v>
      </c>
      <c r="B155" s="109" t="n">
        <v>40</v>
      </c>
      <c r="C155" s="110" t="n">
        <v>43473</v>
      </c>
    </row>
    <row r="156" customFormat="false" ht="11.65" hidden="false" customHeight="true" outlineLevel="3" collapsed="false">
      <c r="A156" s="112" t="s">
        <v>11</v>
      </c>
      <c r="B156" s="109" t="n">
        <v>77</v>
      </c>
      <c r="C156" s="110" t="n">
        <v>102671</v>
      </c>
    </row>
    <row r="157" customFormat="false" ht="11.65" hidden="false" customHeight="true" outlineLevel="2" collapsed="false">
      <c r="A157" s="111" t="s">
        <v>9</v>
      </c>
      <c r="B157" s="109" t="n">
        <v>71</v>
      </c>
      <c r="C157" s="110" t="n">
        <v>84759</v>
      </c>
    </row>
    <row r="158" customFormat="false" ht="11.65" hidden="false" customHeight="true" outlineLevel="3" collapsed="false">
      <c r="A158" s="112" t="s">
        <v>13</v>
      </c>
      <c r="B158" s="109" t="n">
        <v>2</v>
      </c>
      <c r="C158" s="110" t="n">
        <v>2174</v>
      </c>
    </row>
    <row r="159" customFormat="false" ht="11.65" hidden="false" customHeight="true" outlineLevel="3" collapsed="false">
      <c r="A159" s="112" t="s">
        <v>16</v>
      </c>
      <c r="B159" s="109" t="n">
        <v>1</v>
      </c>
      <c r="C159" s="110" t="n">
        <v>1087</v>
      </c>
    </row>
    <row r="160" customFormat="false" ht="11.65" hidden="false" customHeight="true" outlineLevel="3" collapsed="false">
      <c r="A160" s="112" t="s">
        <v>12</v>
      </c>
      <c r="B160" s="109" t="n">
        <v>29</v>
      </c>
      <c r="C160" s="110" t="n">
        <v>31518</v>
      </c>
    </row>
    <row r="161" customFormat="false" ht="11.65" hidden="false" customHeight="true" outlineLevel="3" collapsed="false">
      <c r="A161" s="112" t="s">
        <v>11</v>
      </c>
      <c r="B161" s="109" t="n">
        <v>39</v>
      </c>
      <c r="C161" s="110" t="n">
        <v>49980</v>
      </c>
    </row>
    <row r="162" customFormat="false" ht="11.65" hidden="false" customHeight="true" outlineLevel="2" collapsed="false">
      <c r="A162" s="111" t="s">
        <v>10</v>
      </c>
      <c r="B162" s="109" t="n">
        <v>138</v>
      </c>
      <c r="C162" s="110" t="n">
        <v>1227988</v>
      </c>
    </row>
    <row r="163" customFormat="false" ht="11.65" hidden="false" customHeight="true" outlineLevel="3" collapsed="false">
      <c r="A163" s="112" t="s">
        <v>13</v>
      </c>
      <c r="B163" s="109" t="n">
        <v>6</v>
      </c>
      <c r="C163" s="110" t="n">
        <v>491195</v>
      </c>
    </row>
    <row r="164" customFormat="false" ht="11.65" hidden="false" customHeight="true" outlineLevel="3" collapsed="false">
      <c r="A164" s="112" t="s">
        <v>16</v>
      </c>
      <c r="B164" s="109" t="n">
        <v>6</v>
      </c>
      <c r="C164" s="110" t="n">
        <v>245598</v>
      </c>
    </row>
    <row r="165" customFormat="false" ht="11.65" hidden="false" customHeight="true" outlineLevel="3" collapsed="false">
      <c r="A165" s="112" t="s">
        <v>12</v>
      </c>
      <c r="B165" s="109" t="n">
        <v>46</v>
      </c>
      <c r="C165" s="110" t="n">
        <v>245598</v>
      </c>
    </row>
    <row r="166" customFormat="false" ht="11.65" hidden="false" customHeight="true" outlineLevel="3" collapsed="false">
      <c r="A166" s="112" t="s">
        <v>11</v>
      </c>
      <c r="B166" s="109" t="n">
        <v>80</v>
      </c>
      <c r="C166" s="110" t="n">
        <v>245597</v>
      </c>
    </row>
    <row r="167" customFormat="false" ht="11.65" hidden="false" customHeight="true" outlineLevel="2" collapsed="false">
      <c r="A167" s="111" t="s">
        <v>14</v>
      </c>
      <c r="B167" s="109" t="n">
        <v>93</v>
      </c>
      <c r="C167" s="110" t="n">
        <v>1227978</v>
      </c>
    </row>
    <row r="168" customFormat="false" ht="11.65" hidden="false" customHeight="true" outlineLevel="3" collapsed="false">
      <c r="A168" s="112" t="s">
        <v>13</v>
      </c>
      <c r="B168" s="109" t="n">
        <v>37</v>
      </c>
      <c r="C168" s="110" t="n">
        <v>491191</v>
      </c>
    </row>
    <row r="169" customFormat="false" ht="11.65" hidden="false" customHeight="true" outlineLevel="3" collapsed="false">
      <c r="A169" s="112" t="s">
        <v>16</v>
      </c>
      <c r="B169" s="109" t="n">
        <v>19</v>
      </c>
      <c r="C169" s="110" t="n">
        <v>245596</v>
      </c>
    </row>
    <row r="170" customFormat="false" ht="11.65" hidden="false" customHeight="true" outlineLevel="3" collapsed="false">
      <c r="A170" s="112" t="s">
        <v>12</v>
      </c>
      <c r="B170" s="109" t="n">
        <v>18</v>
      </c>
      <c r="C170" s="110" t="n">
        <v>245596</v>
      </c>
    </row>
    <row r="171" customFormat="false" ht="11.65" hidden="false" customHeight="true" outlineLevel="3" collapsed="false">
      <c r="A171" s="112" t="s">
        <v>11</v>
      </c>
      <c r="B171" s="109" t="n">
        <v>19</v>
      </c>
      <c r="C171" s="110" t="n">
        <v>245595</v>
      </c>
    </row>
    <row r="172" customFormat="false" ht="5.1" hidden="false" customHeight="true" outlineLevel="0" collapsed="false">
      <c r="A172" s="115"/>
      <c r="B172" s="109"/>
      <c r="C172" s="110"/>
    </row>
    <row r="173" customFormat="false" ht="11.65" hidden="false" customHeight="true" outlineLevel="0" collapsed="false">
      <c r="A173" s="105" t="s">
        <v>113</v>
      </c>
      <c r="B173" s="106"/>
      <c r="C173" s="107"/>
    </row>
    <row r="174" customFormat="false" ht="11.65" hidden="false" customHeight="true" outlineLevel="1" collapsed="false">
      <c r="A174" s="108" t="s">
        <v>111</v>
      </c>
      <c r="B174" s="109" t="n">
        <v>367</v>
      </c>
      <c r="C174" s="110" t="n">
        <v>2499139</v>
      </c>
    </row>
    <row r="175" customFormat="false" ht="11.65" hidden="false" customHeight="true" outlineLevel="2" collapsed="false">
      <c r="A175" s="111" t="s">
        <v>8</v>
      </c>
      <c r="B175" s="109" t="n">
        <v>171</v>
      </c>
      <c r="C175" s="110" t="n">
        <v>223818</v>
      </c>
    </row>
    <row r="176" customFormat="false" ht="11.65" hidden="false" customHeight="true" outlineLevel="3" collapsed="false">
      <c r="A176" s="112" t="s">
        <v>13</v>
      </c>
      <c r="B176" s="109" t="n">
        <v>124</v>
      </c>
      <c r="C176" s="110" t="n">
        <v>161345</v>
      </c>
    </row>
    <row r="177" customFormat="false" ht="11.65" hidden="false" customHeight="true" outlineLevel="3" collapsed="false">
      <c r="A177" s="112" t="s">
        <v>16</v>
      </c>
      <c r="B177" s="109" t="n">
        <v>8</v>
      </c>
      <c r="C177" s="110" t="n">
        <v>8695</v>
      </c>
    </row>
    <row r="178" customFormat="false" ht="11.65" hidden="false" customHeight="true" outlineLevel="3" collapsed="false">
      <c r="A178" s="112" t="s">
        <v>12</v>
      </c>
      <c r="B178" s="109" t="n">
        <v>1</v>
      </c>
      <c r="C178" s="110" t="n">
        <v>1087</v>
      </c>
    </row>
    <row r="179" customFormat="false" ht="11.65" hidden="false" customHeight="true" outlineLevel="3" collapsed="false">
      <c r="A179" s="112" t="s">
        <v>11</v>
      </c>
      <c r="B179" s="109" t="n">
        <v>38</v>
      </c>
      <c r="C179" s="110" t="n">
        <v>52691</v>
      </c>
    </row>
    <row r="180" customFormat="false" ht="11.65" hidden="false" customHeight="true" outlineLevel="2" collapsed="false">
      <c r="A180" s="111" t="s">
        <v>9</v>
      </c>
      <c r="B180" s="109" t="n">
        <v>74</v>
      </c>
      <c r="C180" s="110" t="n">
        <v>88019</v>
      </c>
    </row>
    <row r="181" customFormat="false" ht="11.65" hidden="false" customHeight="true" outlineLevel="3" collapsed="false">
      <c r="A181" s="112" t="s">
        <v>13</v>
      </c>
      <c r="B181" s="109" t="n">
        <v>60</v>
      </c>
      <c r="C181" s="110" t="n">
        <v>72803</v>
      </c>
    </row>
    <row r="182" customFormat="false" ht="11.65" hidden="false" customHeight="true" outlineLevel="3" collapsed="false">
      <c r="A182" s="112" t="s">
        <v>16</v>
      </c>
      <c r="B182" s="109" t="n">
        <v>1</v>
      </c>
      <c r="C182" s="110" t="n">
        <v>1087</v>
      </c>
    </row>
    <row r="183" customFormat="false" ht="11.65" hidden="false" customHeight="true" outlineLevel="3" collapsed="false">
      <c r="A183" s="112" t="s">
        <v>11</v>
      </c>
      <c r="B183" s="109" t="n">
        <v>13</v>
      </c>
      <c r="C183" s="110" t="n">
        <v>14129</v>
      </c>
    </row>
    <row r="184" customFormat="false" ht="11.65" hidden="false" customHeight="true" outlineLevel="2" collapsed="false">
      <c r="A184" s="111" t="s">
        <v>10</v>
      </c>
      <c r="B184" s="109" t="n">
        <v>42</v>
      </c>
      <c r="C184" s="110" t="n">
        <v>1093656</v>
      </c>
    </row>
    <row r="185" customFormat="false" ht="11.65" hidden="false" customHeight="true" outlineLevel="3" collapsed="false">
      <c r="A185" s="112" t="s">
        <v>13</v>
      </c>
      <c r="B185" s="109" t="n">
        <v>27</v>
      </c>
      <c r="C185" s="110" t="n">
        <v>437463</v>
      </c>
    </row>
    <row r="186" customFormat="false" ht="11.65" hidden="false" customHeight="true" outlineLevel="3" collapsed="false">
      <c r="A186" s="112" t="s">
        <v>16</v>
      </c>
      <c r="B186" s="109" t="n">
        <v>5</v>
      </c>
      <c r="C186" s="110" t="n">
        <v>218731</v>
      </c>
    </row>
    <row r="187" customFormat="false" ht="11.65" hidden="false" customHeight="true" outlineLevel="3" collapsed="false">
      <c r="A187" s="112" t="s">
        <v>12</v>
      </c>
      <c r="B187" s="109" t="n">
        <v>5</v>
      </c>
      <c r="C187" s="110" t="n">
        <v>218731</v>
      </c>
    </row>
    <row r="188" customFormat="false" ht="11.65" hidden="false" customHeight="true" outlineLevel="3" collapsed="false">
      <c r="A188" s="112" t="s">
        <v>11</v>
      </c>
      <c r="B188" s="109" t="n">
        <v>5</v>
      </c>
      <c r="C188" s="110" t="n">
        <v>218731</v>
      </c>
    </row>
    <row r="189" customFormat="false" ht="11.65" hidden="false" customHeight="true" outlineLevel="2" collapsed="false">
      <c r="A189" s="111" t="s">
        <v>14</v>
      </c>
      <c r="B189" s="109" t="n">
        <v>80</v>
      </c>
      <c r="C189" s="110" t="n">
        <v>1093646</v>
      </c>
    </row>
    <row r="190" customFormat="false" ht="11.65" hidden="false" customHeight="true" outlineLevel="3" collapsed="false">
      <c r="A190" s="112" t="s">
        <v>13</v>
      </c>
      <c r="B190" s="109" t="n">
        <v>42</v>
      </c>
      <c r="C190" s="110" t="n">
        <v>437459</v>
      </c>
    </row>
    <row r="191" customFormat="false" ht="11.65" hidden="false" customHeight="true" outlineLevel="3" collapsed="false">
      <c r="A191" s="112" t="s">
        <v>16</v>
      </c>
      <c r="B191" s="109" t="n">
        <v>11</v>
      </c>
      <c r="C191" s="110" t="n">
        <v>218729</v>
      </c>
    </row>
    <row r="192" customFormat="false" ht="11.65" hidden="false" customHeight="true" outlineLevel="3" collapsed="false">
      <c r="A192" s="112" t="s">
        <v>12</v>
      </c>
      <c r="B192" s="109" t="n">
        <v>13</v>
      </c>
      <c r="C192" s="110" t="n">
        <v>218729</v>
      </c>
    </row>
    <row r="193" customFormat="false" ht="11.65" hidden="false" customHeight="true" outlineLevel="3" collapsed="false">
      <c r="A193" s="112" t="s">
        <v>11</v>
      </c>
      <c r="B193" s="109" t="n">
        <v>14</v>
      </c>
      <c r="C193" s="110" t="n">
        <v>218729</v>
      </c>
    </row>
    <row r="194" customFormat="false" ht="5.1" hidden="false" customHeight="true" outlineLevel="0" collapsed="false">
      <c r="A194" s="115"/>
      <c r="B194" s="109"/>
      <c r="C194" s="110"/>
    </row>
    <row r="195" customFormat="false" ht="11.65" hidden="false" customHeight="true" outlineLevel="0" collapsed="false">
      <c r="A195" s="105" t="s">
        <v>114</v>
      </c>
      <c r="B195" s="106"/>
      <c r="C195" s="107"/>
    </row>
    <row r="196" customFormat="false" ht="11.65" hidden="false" customHeight="true" outlineLevel="1" collapsed="false">
      <c r="A196" s="108" t="s">
        <v>111</v>
      </c>
      <c r="B196" s="109" t="n">
        <v>858</v>
      </c>
      <c r="C196" s="110" t="n">
        <v>3744065</v>
      </c>
    </row>
    <row r="197" customFormat="false" ht="11.65" hidden="false" customHeight="true" outlineLevel="2" collapsed="false">
      <c r="A197" s="111" t="s">
        <v>8</v>
      </c>
      <c r="B197" s="109" t="n">
        <v>72</v>
      </c>
      <c r="C197" s="110" t="n">
        <v>127616</v>
      </c>
    </row>
    <row r="198" customFormat="false" ht="11.65" hidden="false" customHeight="true" outlineLevel="3" collapsed="false">
      <c r="A198" s="112" t="s">
        <v>13</v>
      </c>
      <c r="B198" s="109" t="n">
        <v>30</v>
      </c>
      <c r="C198" s="110" t="n">
        <v>55388</v>
      </c>
    </row>
    <row r="199" customFormat="false" ht="11.65" hidden="false" customHeight="true" outlineLevel="3" collapsed="false">
      <c r="A199" s="112" t="s">
        <v>16</v>
      </c>
      <c r="B199" s="109" t="n">
        <v>23</v>
      </c>
      <c r="C199" s="110" t="n">
        <v>36389</v>
      </c>
    </row>
    <row r="200" customFormat="false" ht="11.65" hidden="false" customHeight="true" outlineLevel="3" collapsed="false">
      <c r="A200" s="112" t="s">
        <v>12</v>
      </c>
      <c r="B200" s="109" t="n">
        <v>1</v>
      </c>
      <c r="C200" s="110" t="n">
        <v>1087</v>
      </c>
    </row>
    <row r="201" customFormat="false" ht="11.65" hidden="false" customHeight="true" outlineLevel="3" collapsed="false">
      <c r="A201" s="112" t="s">
        <v>11</v>
      </c>
      <c r="B201" s="109" t="n">
        <v>18</v>
      </c>
      <c r="C201" s="110" t="n">
        <v>34752</v>
      </c>
    </row>
    <row r="202" customFormat="false" ht="11.65" hidden="false" customHeight="true" outlineLevel="2" collapsed="false">
      <c r="A202" s="111" t="s">
        <v>9</v>
      </c>
      <c r="B202" s="109" t="n">
        <v>158</v>
      </c>
      <c r="C202" s="110" t="n">
        <v>1049509</v>
      </c>
    </row>
    <row r="203" customFormat="false" ht="11.65" hidden="false" customHeight="true" outlineLevel="3" collapsed="false">
      <c r="A203" s="112" t="s">
        <v>13</v>
      </c>
      <c r="B203" s="109" t="n">
        <v>62</v>
      </c>
      <c r="C203" s="110" t="n">
        <v>419803</v>
      </c>
    </row>
    <row r="204" customFormat="false" ht="11.65" hidden="false" customHeight="true" outlineLevel="3" collapsed="false">
      <c r="A204" s="112" t="s">
        <v>16</v>
      </c>
      <c r="B204" s="109" t="n">
        <v>32</v>
      </c>
      <c r="C204" s="110" t="n">
        <v>209902</v>
      </c>
    </row>
    <row r="205" customFormat="false" ht="11.65" hidden="false" customHeight="true" outlineLevel="3" collapsed="false">
      <c r="A205" s="112" t="s">
        <v>12</v>
      </c>
      <c r="B205" s="109" t="n">
        <v>32</v>
      </c>
      <c r="C205" s="110" t="n">
        <v>209902</v>
      </c>
    </row>
    <row r="206" customFormat="false" ht="11.65" hidden="false" customHeight="true" outlineLevel="3" collapsed="false">
      <c r="A206" s="112" t="s">
        <v>11</v>
      </c>
      <c r="B206" s="109" t="n">
        <v>32</v>
      </c>
      <c r="C206" s="110" t="n">
        <v>209902</v>
      </c>
    </row>
    <row r="207" customFormat="false" ht="11.65" hidden="false" customHeight="true" outlineLevel="2" collapsed="false">
      <c r="A207" s="111" t="s">
        <v>10</v>
      </c>
      <c r="B207" s="109" t="n">
        <v>265</v>
      </c>
      <c r="C207" s="110" t="n">
        <v>1283475</v>
      </c>
    </row>
    <row r="208" customFormat="false" ht="11.65" hidden="false" customHeight="true" outlineLevel="3" collapsed="false">
      <c r="A208" s="112" t="s">
        <v>13</v>
      </c>
      <c r="B208" s="109" t="n">
        <v>106</v>
      </c>
      <c r="C208" s="110" t="n">
        <v>513390</v>
      </c>
    </row>
    <row r="209" customFormat="false" ht="11.65" hidden="false" customHeight="true" outlineLevel="3" collapsed="false">
      <c r="A209" s="112" t="s">
        <v>16</v>
      </c>
      <c r="B209" s="109" t="n">
        <v>53</v>
      </c>
      <c r="C209" s="110" t="n">
        <v>256695</v>
      </c>
    </row>
    <row r="210" customFormat="false" ht="11.65" hidden="false" customHeight="true" outlineLevel="3" collapsed="false">
      <c r="A210" s="112" t="s">
        <v>12</v>
      </c>
      <c r="B210" s="109" t="n">
        <v>53</v>
      </c>
      <c r="C210" s="110" t="n">
        <v>256695</v>
      </c>
    </row>
    <row r="211" customFormat="false" ht="11.65" hidden="false" customHeight="true" outlineLevel="3" collapsed="false">
      <c r="A211" s="112" t="s">
        <v>11</v>
      </c>
      <c r="B211" s="109" t="n">
        <v>53</v>
      </c>
      <c r="C211" s="110" t="n">
        <v>256695</v>
      </c>
    </row>
    <row r="212" customFormat="false" ht="11.65" hidden="false" customHeight="true" outlineLevel="2" collapsed="false">
      <c r="A212" s="111" t="s">
        <v>14</v>
      </c>
      <c r="B212" s="109" t="n">
        <v>363</v>
      </c>
      <c r="C212" s="110" t="n">
        <v>1283465</v>
      </c>
    </row>
    <row r="213" customFormat="false" ht="11.65" hidden="false" customHeight="true" outlineLevel="3" collapsed="false">
      <c r="A213" s="112" t="s">
        <v>13</v>
      </c>
      <c r="B213" s="109" t="n">
        <v>146</v>
      </c>
      <c r="C213" s="110" t="n">
        <v>513386</v>
      </c>
    </row>
    <row r="214" customFormat="false" ht="11.65" hidden="false" customHeight="true" outlineLevel="3" collapsed="false">
      <c r="A214" s="112" t="s">
        <v>16</v>
      </c>
      <c r="B214" s="109" t="n">
        <v>73</v>
      </c>
      <c r="C214" s="110" t="n">
        <v>256693</v>
      </c>
    </row>
    <row r="215" customFormat="false" ht="11.65" hidden="false" customHeight="true" outlineLevel="3" collapsed="false">
      <c r="A215" s="112" t="s">
        <v>12</v>
      </c>
      <c r="B215" s="109" t="n">
        <v>71</v>
      </c>
      <c r="C215" s="110" t="n">
        <v>256693</v>
      </c>
    </row>
    <row r="216" customFormat="false" ht="11.65" hidden="false" customHeight="true" outlineLevel="3" collapsed="false">
      <c r="A216" s="112" t="s">
        <v>11</v>
      </c>
      <c r="B216" s="109" t="n">
        <v>73</v>
      </c>
      <c r="C216" s="110" t="n">
        <v>256693</v>
      </c>
    </row>
    <row r="217" customFormat="false" ht="5.1" hidden="false" customHeight="true" outlineLevel="0" collapsed="false">
      <c r="A217" s="115"/>
      <c r="B217" s="109"/>
      <c r="C217" s="110"/>
    </row>
    <row r="218" customFormat="false" ht="11.65" hidden="false" customHeight="true" outlineLevel="0" collapsed="false">
      <c r="A218" s="105" t="s">
        <v>68</v>
      </c>
      <c r="B218" s="106"/>
      <c r="C218" s="107"/>
    </row>
    <row r="219" customFormat="false" ht="11.65" hidden="false" customHeight="true" outlineLevel="1" collapsed="false">
      <c r="A219" s="108" t="s">
        <v>111</v>
      </c>
      <c r="B219" s="109" t="n">
        <v>412</v>
      </c>
      <c r="C219" s="110" t="n">
        <v>2779585</v>
      </c>
    </row>
    <row r="220" customFormat="false" ht="11.65" hidden="false" customHeight="true" outlineLevel="2" collapsed="false">
      <c r="A220" s="111" t="s">
        <v>8</v>
      </c>
      <c r="B220" s="109" t="n">
        <v>128</v>
      </c>
      <c r="C220" s="110" t="n">
        <v>582313</v>
      </c>
    </row>
    <row r="221" customFormat="false" ht="11.65" hidden="false" customHeight="true" outlineLevel="3" collapsed="false">
      <c r="A221" s="112" t="s">
        <v>13</v>
      </c>
      <c r="B221" s="109" t="n">
        <v>18</v>
      </c>
      <c r="C221" s="110" t="n">
        <v>59821</v>
      </c>
    </row>
    <row r="222" customFormat="false" ht="11.65" hidden="false" customHeight="true" outlineLevel="3" collapsed="false">
      <c r="A222" s="112" t="s">
        <v>16</v>
      </c>
      <c r="B222" s="109" t="n">
        <v>10</v>
      </c>
      <c r="C222" s="110" t="n">
        <v>174164</v>
      </c>
    </row>
    <row r="223" customFormat="false" ht="11.65" hidden="false" customHeight="true" outlineLevel="3" collapsed="false">
      <c r="A223" s="112" t="s">
        <v>12</v>
      </c>
      <c r="B223" s="109" t="n">
        <v>50</v>
      </c>
      <c r="C223" s="110" t="n">
        <v>174164</v>
      </c>
    </row>
    <row r="224" customFormat="false" ht="11.65" hidden="false" customHeight="true" outlineLevel="3" collapsed="false">
      <c r="A224" s="112" t="s">
        <v>11</v>
      </c>
      <c r="B224" s="109" t="n">
        <v>50</v>
      </c>
      <c r="C224" s="110" t="n">
        <v>174164</v>
      </c>
    </row>
    <row r="225" customFormat="false" ht="11.65" hidden="false" customHeight="true" outlineLevel="2" collapsed="false">
      <c r="A225" s="111" t="s">
        <v>9</v>
      </c>
      <c r="B225" s="109" t="n">
        <v>92</v>
      </c>
      <c r="C225" s="110" t="n">
        <v>455635</v>
      </c>
    </row>
    <row r="226" customFormat="false" ht="11.65" hidden="false" customHeight="true" outlineLevel="3" collapsed="false">
      <c r="A226" s="112" t="s">
        <v>13</v>
      </c>
      <c r="B226" s="109" t="n">
        <v>14</v>
      </c>
      <c r="C226" s="110" t="n">
        <v>45749</v>
      </c>
    </row>
    <row r="227" customFormat="false" ht="11.65" hidden="false" customHeight="true" outlineLevel="3" collapsed="false">
      <c r="A227" s="112" t="s">
        <v>16</v>
      </c>
      <c r="B227" s="109" t="n">
        <v>10</v>
      </c>
      <c r="C227" s="110" t="n">
        <v>174164</v>
      </c>
    </row>
    <row r="228" customFormat="false" ht="11.65" hidden="false" customHeight="true" outlineLevel="3" collapsed="false">
      <c r="A228" s="112" t="s">
        <v>12</v>
      </c>
      <c r="B228" s="109" t="n">
        <v>18</v>
      </c>
      <c r="C228" s="110" t="n">
        <v>61558</v>
      </c>
    </row>
    <row r="229" customFormat="false" ht="11.65" hidden="false" customHeight="true" outlineLevel="3" collapsed="false">
      <c r="A229" s="112" t="s">
        <v>11</v>
      </c>
      <c r="B229" s="109" t="n">
        <v>50</v>
      </c>
      <c r="C229" s="110" t="n">
        <v>174164</v>
      </c>
    </row>
    <row r="230" customFormat="false" ht="11.65" hidden="false" customHeight="true" outlineLevel="2" collapsed="false">
      <c r="A230" s="111" t="s">
        <v>10</v>
      </c>
      <c r="B230" s="109" t="n">
        <v>101</v>
      </c>
      <c r="C230" s="110" t="n">
        <v>870820</v>
      </c>
    </row>
    <row r="231" customFormat="false" ht="11.65" hidden="false" customHeight="true" outlineLevel="3" collapsed="false">
      <c r="A231" s="112" t="s">
        <v>13</v>
      </c>
      <c r="B231" s="109" t="n">
        <v>20</v>
      </c>
      <c r="C231" s="110" t="n">
        <v>348328</v>
      </c>
    </row>
    <row r="232" customFormat="false" ht="11.65" hidden="false" customHeight="true" outlineLevel="3" collapsed="false">
      <c r="A232" s="112" t="s">
        <v>16</v>
      </c>
      <c r="B232" s="109" t="n">
        <v>10</v>
      </c>
      <c r="C232" s="110" t="n">
        <v>174164</v>
      </c>
    </row>
    <row r="233" customFormat="false" ht="11.65" hidden="false" customHeight="true" outlineLevel="3" collapsed="false">
      <c r="A233" s="112" t="s">
        <v>12</v>
      </c>
      <c r="B233" s="109" t="n">
        <v>21</v>
      </c>
      <c r="C233" s="110" t="n">
        <v>174164</v>
      </c>
    </row>
    <row r="234" customFormat="false" ht="11.65" hidden="false" customHeight="true" outlineLevel="3" collapsed="false">
      <c r="A234" s="112" t="s">
        <v>11</v>
      </c>
      <c r="B234" s="109" t="n">
        <v>50</v>
      </c>
      <c r="C234" s="110" t="n">
        <v>174164</v>
      </c>
    </row>
    <row r="235" customFormat="false" ht="11.65" hidden="false" customHeight="true" outlineLevel="2" collapsed="false">
      <c r="A235" s="111" t="s">
        <v>14</v>
      </c>
      <c r="B235" s="109" t="n">
        <v>91</v>
      </c>
      <c r="C235" s="110" t="n">
        <v>870817</v>
      </c>
    </row>
    <row r="236" customFormat="false" ht="11.65" hidden="false" customHeight="true" outlineLevel="3" collapsed="false">
      <c r="A236" s="112" t="s">
        <v>13</v>
      </c>
      <c r="B236" s="109" t="n">
        <v>37</v>
      </c>
      <c r="C236" s="110" t="n">
        <v>348326</v>
      </c>
    </row>
    <row r="237" customFormat="false" ht="11.65" hidden="false" customHeight="true" outlineLevel="3" collapsed="false">
      <c r="A237" s="112" t="s">
        <v>16</v>
      </c>
      <c r="B237" s="109" t="n">
        <v>18</v>
      </c>
      <c r="C237" s="110" t="n">
        <v>174163</v>
      </c>
    </row>
    <row r="238" customFormat="false" ht="11.65" hidden="false" customHeight="true" outlineLevel="3" collapsed="false">
      <c r="A238" s="112" t="s">
        <v>12</v>
      </c>
      <c r="B238" s="109" t="n">
        <v>18</v>
      </c>
      <c r="C238" s="110" t="n">
        <v>174165</v>
      </c>
    </row>
    <row r="239" customFormat="false" ht="11.65" hidden="false" customHeight="true" outlineLevel="3" collapsed="false">
      <c r="A239" s="112" t="s">
        <v>11</v>
      </c>
      <c r="B239" s="109" t="n">
        <v>18</v>
      </c>
      <c r="C239" s="110" t="n">
        <v>174163</v>
      </c>
    </row>
    <row r="240" customFormat="false" ht="5.1" hidden="false" customHeight="true" outlineLevel="0" collapsed="false">
      <c r="A240" s="115"/>
      <c r="B240" s="109"/>
      <c r="C240" s="110"/>
    </row>
    <row r="241" customFormat="false" ht="11.65" hidden="false" customHeight="true" outlineLevel="0" collapsed="false">
      <c r="A241" s="105" t="s">
        <v>69</v>
      </c>
      <c r="B241" s="106"/>
      <c r="C241" s="107"/>
    </row>
    <row r="242" customFormat="false" ht="11.65" hidden="false" customHeight="true" outlineLevel="1" collapsed="false">
      <c r="A242" s="108" t="s">
        <v>111</v>
      </c>
      <c r="B242" s="109" t="n">
        <v>1122</v>
      </c>
      <c r="C242" s="110" t="n">
        <v>4744152</v>
      </c>
    </row>
    <row r="243" customFormat="false" ht="11.65" hidden="false" customHeight="true" outlineLevel="2" collapsed="false">
      <c r="A243" s="111" t="s">
        <v>8</v>
      </c>
      <c r="B243" s="109" t="n">
        <v>164</v>
      </c>
      <c r="C243" s="110" t="n">
        <v>506553</v>
      </c>
    </row>
    <row r="244" customFormat="false" ht="11.65" hidden="false" customHeight="true" outlineLevel="3" collapsed="false">
      <c r="A244" s="112" t="s">
        <v>13</v>
      </c>
      <c r="B244" s="109" t="n">
        <v>39</v>
      </c>
      <c r="C244" s="110" t="n">
        <v>103141</v>
      </c>
    </row>
    <row r="245" customFormat="false" ht="11.65" hidden="false" customHeight="true" outlineLevel="3" collapsed="false">
      <c r="A245" s="112" t="s">
        <v>16</v>
      </c>
      <c r="B245" s="109" t="n">
        <v>2</v>
      </c>
      <c r="C245" s="110" t="n">
        <v>5971</v>
      </c>
    </row>
    <row r="246" customFormat="false" ht="11.65" hidden="false" customHeight="true" outlineLevel="3" collapsed="false">
      <c r="A246" s="112" t="s">
        <v>12</v>
      </c>
      <c r="B246" s="109" t="n">
        <v>55</v>
      </c>
      <c r="C246" s="110" t="n">
        <v>235652</v>
      </c>
    </row>
    <row r="247" customFormat="false" ht="11.65" hidden="false" customHeight="true" outlineLevel="3" collapsed="false">
      <c r="A247" s="112" t="s">
        <v>11</v>
      </c>
      <c r="B247" s="109" t="n">
        <v>68</v>
      </c>
      <c r="C247" s="110" t="n">
        <v>161789</v>
      </c>
    </row>
    <row r="248" customFormat="false" ht="11.65" hidden="false" customHeight="true" outlineLevel="2" collapsed="false">
      <c r="A248" s="111" t="s">
        <v>9</v>
      </c>
      <c r="B248" s="109" t="n">
        <v>157</v>
      </c>
      <c r="C248" s="110" t="n">
        <v>790409</v>
      </c>
    </row>
    <row r="249" customFormat="false" ht="11.65" hidden="false" customHeight="true" outlineLevel="3" collapsed="false">
      <c r="A249" s="112" t="s">
        <v>13</v>
      </c>
      <c r="B249" s="109" t="n">
        <v>47</v>
      </c>
      <c r="C249" s="110" t="n">
        <v>228955</v>
      </c>
    </row>
    <row r="250" customFormat="false" ht="11.65" hidden="false" customHeight="true" outlineLevel="3" collapsed="false">
      <c r="A250" s="112" t="s">
        <v>16</v>
      </c>
      <c r="B250" s="109" t="n">
        <v>4</v>
      </c>
      <c r="C250" s="110" t="n">
        <v>12765</v>
      </c>
    </row>
    <row r="251" customFormat="false" ht="11.65" hidden="false" customHeight="true" outlineLevel="3" collapsed="false">
      <c r="A251" s="112" t="s">
        <v>12</v>
      </c>
      <c r="B251" s="109" t="n">
        <v>53</v>
      </c>
      <c r="C251" s="110" t="n">
        <v>274345</v>
      </c>
    </row>
    <row r="252" customFormat="false" ht="11.65" hidden="false" customHeight="true" outlineLevel="3" collapsed="false">
      <c r="A252" s="112" t="s">
        <v>11</v>
      </c>
      <c r="B252" s="109" t="n">
        <v>53</v>
      </c>
      <c r="C252" s="110" t="n">
        <v>274344</v>
      </c>
    </row>
    <row r="253" customFormat="false" ht="11.65" hidden="false" customHeight="true" outlineLevel="2" collapsed="false">
      <c r="A253" s="111" t="s">
        <v>10</v>
      </c>
      <c r="B253" s="109" t="n">
        <v>490</v>
      </c>
      <c r="C253" s="110" t="n">
        <v>1723600</v>
      </c>
    </row>
    <row r="254" customFormat="false" ht="11.65" hidden="false" customHeight="true" outlineLevel="3" collapsed="false">
      <c r="A254" s="112" t="s">
        <v>13</v>
      </c>
      <c r="B254" s="109" t="n">
        <v>196</v>
      </c>
      <c r="C254" s="110" t="n">
        <v>689440</v>
      </c>
    </row>
    <row r="255" customFormat="false" ht="11.65" hidden="false" customHeight="true" outlineLevel="3" collapsed="false">
      <c r="A255" s="112" t="s">
        <v>16</v>
      </c>
      <c r="B255" s="109" t="n">
        <v>98</v>
      </c>
      <c r="C255" s="110" t="n">
        <v>344720</v>
      </c>
    </row>
    <row r="256" customFormat="false" ht="11.65" hidden="false" customHeight="true" outlineLevel="3" collapsed="false">
      <c r="A256" s="112" t="s">
        <v>12</v>
      </c>
      <c r="B256" s="109" t="n">
        <v>98</v>
      </c>
      <c r="C256" s="110" t="n">
        <v>344720</v>
      </c>
    </row>
    <row r="257" customFormat="false" ht="11.65" hidden="false" customHeight="true" outlineLevel="3" collapsed="false">
      <c r="A257" s="112" t="s">
        <v>11</v>
      </c>
      <c r="B257" s="109" t="n">
        <v>98</v>
      </c>
      <c r="C257" s="110" t="n">
        <v>344720</v>
      </c>
    </row>
    <row r="258" customFormat="false" ht="11.65" hidden="false" customHeight="true" outlineLevel="2" collapsed="false">
      <c r="A258" s="111" t="s">
        <v>14</v>
      </c>
      <c r="B258" s="109" t="n">
        <v>311</v>
      </c>
      <c r="C258" s="110" t="n">
        <v>1723590</v>
      </c>
    </row>
    <row r="259" customFormat="false" ht="11.65" hidden="false" customHeight="true" outlineLevel="3" collapsed="false">
      <c r="A259" s="112" t="s">
        <v>13</v>
      </c>
      <c r="B259" s="109" t="n">
        <v>126</v>
      </c>
      <c r="C259" s="110" t="n">
        <v>689436</v>
      </c>
    </row>
    <row r="260" customFormat="false" ht="11.65" hidden="false" customHeight="true" outlineLevel="3" collapsed="false">
      <c r="A260" s="112" t="s">
        <v>16</v>
      </c>
      <c r="B260" s="109" t="n">
        <v>62</v>
      </c>
      <c r="C260" s="110" t="n">
        <v>344718</v>
      </c>
    </row>
    <row r="261" customFormat="false" ht="11.65" hidden="false" customHeight="true" outlineLevel="3" collapsed="false">
      <c r="A261" s="112" t="s">
        <v>12</v>
      </c>
      <c r="B261" s="109" t="n">
        <v>61</v>
      </c>
      <c r="C261" s="110" t="n">
        <v>344718</v>
      </c>
    </row>
    <row r="262" customFormat="false" ht="11.65" hidden="false" customHeight="true" outlineLevel="3" collapsed="false">
      <c r="A262" s="112" t="s">
        <v>11</v>
      </c>
      <c r="B262" s="109" t="n">
        <v>62</v>
      </c>
      <c r="C262" s="110" t="n">
        <v>344718</v>
      </c>
    </row>
    <row r="263" customFormat="false" ht="5.1" hidden="false" customHeight="true" outlineLevel="0" collapsed="false">
      <c r="A263" s="115"/>
      <c r="B263" s="109"/>
      <c r="C263" s="110"/>
    </row>
    <row r="264" customFormat="false" ht="11.65" hidden="false" customHeight="true" outlineLevel="0" collapsed="false">
      <c r="A264" s="105" t="s">
        <v>115</v>
      </c>
      <c r="B264" s="106"/>
      <c r="C264" s="107"/>
    </row>
    <row r="265" customFormat="false" ht="11.65" hidden="false" customHeight="true" outlineLevel="1" collapsed="false">
      <c r="A265" s="108" t="s">
        <v>111</v>
      </c>
      <c r="B265" s="109" t="n">
        <v>294</v>
      </c>
      <c r="C265" s="110" t="n">
        <v>3644679</v>
      </c>
    </row>
    <row r="266" customFormat="false" ht="11.65" hidden="false" customHeight="true" outlineLevel="2" collapsed="false">
      <c r="A266" s="111" t="s">
        <v>8</v>
      </c>
      <c r="B266" s="109" t="n">
        <v>45</v>
      </c>
      <c r="C266" s="110" t="n">
        <v>136940</v>
      </c>
    </row>
    <row r="267" customFormat="false" ht="11.65" hidden="false" customHeight="true" outlineLevel="3" collapsed="false">
      <c r="A267" s="112" t="s">
        <v>13</v>
      </c>
      <c r="B267" s="109" t="n">
        <v>3</v>
      </c>
      <c r="C267" s="110" t="n">
        <v>3261</v>
      </c>
    </row>
    <row r="268" customFormat="false" ht="11.65" hidden="false" customHeight="true" outlineLevel="3" collapsed="false">
      <c r="A268" s="112" t="s">
        <v>16</v>
      </c>
      <c r="B268" s="109" t="n">
        <v>26</v>
      </c>
      <c r="C268" s="110" t="n">
        <v>28258</v>
      </c>
    </row>
    <row r="269" customFormat="false" ht="11.65" hidden="false" customHeight="true" outlineLevel="3" collapsed="false">
      <c r="A269" s="112" t="s">
        <v>12</v>
      </c>
      <c r="B269" s="109" t="n">
        <v>1</v>
      </c>
      <c r="C269" s="110" t="n">
        <v>1087</v>
      </c>
    </row>
    <row r="270" customFormat="false" ht="11.65" hidden="false" customHeight="true" outlineLevel="3" collapsed="false">
      <c r="A270" s="112" t="s">
        <v>11</v>
      </c>
      <c r="B270" s="109" t="n">
        <v>15</v>
      </c>
      <c r="C270" s="110" t="n">
        <v>104334</v>
      </c>
    </row>
    <row r="271" customFormat="false" ht="11.65" hidden="false" customHeight="true" outlineLevel="2" collapsed="false">
      <c r="A271" s="111" t="s">
        <v>9</v>
      </c>
      <c r="B271" s="109" t="n">
        <v>44</v>
      </c>
      <c r="C271" s="110" t="n">
        <v>184205</v>
      </c>
    </row>
    <row r="272" customFormat="false" ht="11.65" hidden="false" customHeight="true" outlineLevel="3" collapsed="false">
      <c r="A272" s="112" t="s">
        <v>13</v>
      </c>
      <c r="B272" s="109" t="n">
        <v>3</v>
      </c>
      <c r="C272" s="110" t="n">
        <v>3261</v>
      </c>
    </row>
    <row r="273" customFormat="false" ht="11.65" hidden="false" customHeight="true" outlineLevel="3" collapsed="false">
      <c r="A273" s="112" t="s">
        <v>16</v>
      </c>
      <c r="B273" s="109" t="n">
        <v>8</v>
      </c>
      <c r="C273" s="110" t="n">
        <v>8695</v>
      </c>
    </row>
    <row r="274" customFormat="false" ht="11.65" hidden="false" customHeight="true" outlineLevel="3" collapsed="false">
      <c r="A274" s="112" t="s">
        <v>12</v>
      </c>
      <c r="B274" s="109" t="n">
        <v>10</v>
      </c>
      <c r="C274" s="110" t="n">
        <v>105953</v>
      </c>
    </row>
    <row r="275" customFormat="false" ht="11.65" hidden="false" customHeight="true" outlineLevel="3" collapsed="false">
      <c r="A275" s="112" t="s">
        <v>11</v>
      </c>
      <c r="B275" s="109" t="n">
        <v>23</v>
      </c>
      <c r="C275" s="110" t="n">
        <v>66296</v>
      </c>
    </row>
    <row r="276" customFormat="false" ht="11.65" hidden="false" customHeight="true" outlineLevel="2" collapsed="false">
      <c r="A276" s="111" t="s">
        <v>10</v>
      </c>
      <c r="B276" s="109" t="n">
        <v>115</v>
      </c>
      <c r="C276" s="110" t="n">
        <v>1599944</v>
      </c>
    </row>
    <row r="277" customFormat="false" ht="11.65" hidden="false" customHeight="true" outlineLevel="3" collapsed="false">
      <c r="A277" s="112" t="s">
        <v>13</v>
      </c>
      <c r="B277" s="109" t="n">
        <v>46</v>
      </c>
      <c r="C277" s="110" t="n">
        <v>639978</v>
      </c>
    </row>
    <row r="278" customFormat="false" ht="11.65" hidden="false" customHeight="true" outlineLevel="3" collapsed="false">
      <c r="A278" s="112" t="s">
        <v>16</v>
      </c>
      <c r="B278" s="109" t="n">
        <v>23</v>
      </c>
      <c r="C278" s="110" t="n">
        <v>319989</v>
      </c>
    </row>
    <row r="279" customFormat="false" ht="11.65" hidden="false" customHeight="true" outlineLevel="3" collapsed="false">
      <c r="A279" s="112" t="s">
        <v>12</v>
      </c>
      <c r="B279" s="109" t="n">
        <v>23</v>
      </c>
      <c r="C279" s="110" t="n">
        <v>319988</v>
      </c>
    </row>
    <row r="280" customFormat="false" ht="11.65" hidden="false" customHeight="true" outlineLevel="3" collapsed="false">
      <c r="A280" s="112" t="s">
        <v>11</v>
      </c>
      <c r="B280" s="109" t="n">
        <v>23</v>
      </c>
      <c r="C280" s="110" t="n">
        <v>319989</v>
      </c>
    </row>
    <row r="281" customFormat="false" ht="11.65" hidden="false" customHeight="true" outlineLevel="2" collapsed="false">
      <c r="A281" s="111" t="s">
        <v>14</v>
      </c>
      <c r="B281" s="109" t="n">
        <v>90</v>
      </c>
      <c r="C281" s="110" t="n">
        <v>1723590</v>
      </c>
    </row>
    <row r="282" customFormat="false" ht="11.65" hidden="false" customHeight="true" outlineLevel="3" collapsed="false">
      <c r="A282" s="112" t="s">
        <v>13</v>
      </c>
      <c r="B282" s="109" t="n">
        <v>36</v>
      </c>
      <c r="C282" s="110" t="n">
        <v>689436</v>
      </c>
    </row>
    <row r="283" customFormat="false" ht="11.65" hidden="false" customHeight="true" outlineLevel="3" collapsed="false">
      <c r="A283" s="112" t="s">
        <v>16</v>
      </c>
      <c r="B283" s="109" t="n">
        <v>18</v>
      </c>
      <c r="C283" s="110" t="n">
        <v>344718</v>
      </c>
    </row>
    <row r="284" customFormat="false" ht="11.65" hidden="false" customHeight="true" outlineLevel="3" collapsed="false">
      <c r="A284" s="112" t="s">
        <v>12</v>
      </c>
      <c r="B284" s="109" t="n">
        <v>18</v>
      </c>
      <c r="C284" s="110" t="n">
        <v>344718</v>
      </c>
    </row>
    <row r="285" customFormat="false" ht="11.65" hidden="false" customHeight="true" outlineLevel="3" collapsed="false">
      <c r="A285" s="112" t="s">
        <v>11</v>
      </c>
      <c r="B285" s="109" t="n">
        <v>18</v>
      </c>
      <c r="C285" s="110" t="n">
        <v>344718</v>
      </c>
    </row>
    <row r="286" customFormat="false" ht="5.1" hidden="false" customHeight="true" outlineLevel="0" collapsed="false">
      <c r="A286" s="115"/>
      <c r="B286" s="109"/>
      <c r="C286" s="110"/>
    </row>
    <row r="287" customFormat="false" ht="11.65" hidden="false" customHeight="true" outlineLevel="0" collapsed="false">
      <c r="A287" s="105" t="s">
        <v>116</v>
      </c>
      <c r="B287" s="106"/>
      <c r="C287" s="107"/>
    </row>
    <row r="288" customFormat="false" ht="11.65" hidden="false" customHeight="true" outlineLevel="1" collapsed="false">
      <c r="A288" s="108" t="s">
        <v>111</v>
      </c>
      <c r="B288" s="109" t="n">
        <v>3000</v>
      </c>
      <c r="C288" s="110" t="n">
        <v>3695154</v>
      </c>
    </row>
    <row r="289" customFormat="false" ht="11.65" hidden="false" customHeight="true" outlineLevel="2" collapsed="false">
      <c r="A289" s="111" t="s">
        <v>9</v>
      </c>
      <c r="B289" s="109" t="n">
        <v>2600</v>
      </c>
      <c r="C289" s="110" t="n">
        <v>3260430</v>
      </c>
    </row>
    <row r="290" customFormat="false" ht="11.65" hidden="false" customHeight="true" outlineLevel="3" collapsed="false">
      <c r="A290" s="112" t="s">
        <v>13</v>
      </c>
      <c r="B290" s="109" t="n">
        <v>1527</v>
      </c>
      <c r="C290" s="110" t="n">
        <v>1914425</v>
      </c>
    </row>
    <row r="291" customFormat="false" ht="11.65" hidden="false" customHeight="true" outlineLevel="3" collapsed="false">
      <c r="A291" s="112" t="s">
        <v>16</v>
      </c>
      <c r="B291" s="109" t="n">
        <v>424</v>
      </c>
      <c r="C291" s="110" t="n">
        <v>531512</v>
      </c>
    </row>
    <row r="292" customFormat="false" ht="11.65" hidden="false" customHeight="true" outlineLevel="3" collapsed="false">
      <c r="A292" s="112" t="s">
        <v>12</v>
      </c>
      <c r="B292" s="109" t="n">
        <v>113</v>
      </c>
      <c r="C292" s="110" t="n">
        <v>142721</v>
      </c>
    </row>
    <row r="293" customFormat="false" ht="11.65" hidden="false" customHeight="true" outlineLevel="3" collapsed="false">
      <c r="A293" s="112" t="s">
        <v>11</v>
      </c>
      <c r="B293" s="109" t="n">
        <v>536</v>
      </c>
      <c r="C293" s="110" t="n">
        <v>671772</v>
      </c>
    </row>
    <row r="294" customFormat="false" ht="11.65" hidden="false" customHeight="true" outlineLevel="2" collapsed="false">
      <c r="A294" s="111" t="s">
        <v>10</v>
      </c>
      <c r="B294" s="109" t="n">
        <v>200</v>
      </c>
      <c r="C294" s="110" t="n">
        <v>217362</v>
      </c>
    </row>
    <row r="295" customFormat="false" ht="11.65" hidden="false" customHeight="true" outlineLevel="3" collapsed="false">
      <c r="A295" s="112" t="s">
        <v>13</v>
      </c>
      <c r="B295" s="109" t="n">
        <v>50</v>
      </c>
      <c r="C295" s="110" t="n">
        <v>54341</v>
      </c>
    </row>
    <row r="296" customFormat="false" ht="11.65" hidden="false" customHeight="true" outlineLevel="3" collapsed="false">
      <c r="A296" s="112" t="s">
        <v>16</v>
      </c>
      <c r="B296" s="109" t="n">
        <v>50</v>
      </c>
      <c r="C296" s="110" t="n">
        <v>54340</v>
      </c>
    </row>
    <row r="297" customFormat="false" ht="11.65" hidden="false" customHeight="true" outlineLevel="3" collapsed="false">
      <c r="A297" s="112" t="s">
        <v>12</v>
      </c>
      <c r="B297" s="109" t="n">
        <v>50</v>
      </c>
      <c r="C297" s="110" t="n">
        <v>54341</v>
      </c>
    </row>
    <row r="298" customFormat="false" ht="11.65" hidden="false" customHeight="true" outlineLevel="3" collapsed="false">
      <c r="A298" s="112" t="s">
        <v>11</v>
      </c>
      <c r="B298" s="109" t="n">
        <v>50</v>
      </c>
      <c r="C298" s="110" t="n">
        <v>54340</v>
      </c>
    </row>
    <row r="299" customFormat="false" ht="11.65" hidden="false" customHeight="true" outlineLevel="2" collapsed="false">
      <c r="A299" s="111" t="s">
        <v>14</v>
      </c>
      <c r="B299" s="109" t="n">
        <v>200</v>
      </c>
      <c r="C299" s="110" t="n">
        <v>217362</v>
      </c>
    </row>
    <row r="300" customFormat="false" ht="11.65" hidden="false" customHeight="true" outlineLevel="3" collapsed="false">
      <c r="A300" s="112" t="s">
        <v>13</v>
      </c>
      <c r="B300" s="109" t="n">
        <v>50</v>
      </c>
      <c r="C300" s="110" t="n">
        <v>54341</v>
      </c>
    </row>
    <row r="301" customFormat="false" ht="11.65" hidden="false" customHeight="true" outlineLevel="3" collapsed="false">
      <c r="A301" s="112" t="s">
        <v>16</v>
      </c>
      <c r="B301" s="109" t="n">
        <v>50</v>
      </c>
      <c r="C301" s="110" t="n">
        <v>54340</v>
      </c>
    </row>
    <row r="302" customFormat="false" ht="11.65" hidden="false" customHeight="true" outlineLevel="3" collapsed="false">
      <c r="A302" s="112" t="s">
        <v>12</v>
      </c>
      <c r="B302" s="109" t="n">
        <v>50</v>
      </c>
      <c r="C302" s="110" t="n">
        <v>54341</v>
      </c>
    </row>
    <row r="303" customFormat="false" ht="11.65" hidden="false" customHeight="true" outlineLevel="3" collapsed="false">
      <c r="A303" s="112" t="s">
        <v>11</v>
      </c>
      <c r="B303" s="109" t="n">
        <v>50</v>
      </c>
      <c r="C303" s="110" t="n">
        <v>54340</v>
      </c>
    </row>
    <row r="304" customFormat="false" ht="5.1" hidden="false" customHeight="true" outlineLevel="0" collapsed="false">
      <c r="A304" s="115"/>
      <c r="B304" s="109"/>
      <c r="C304" s="110"/>
    </row>
    <row r="305" customFormat="false" ht="21.75" hidden="false" customHeight="true" outlineLevel="0" collapsed="false">
      <c r="A305" s="105" t="s">
        <v>73</v>
      </c>
      <c r="B305" s="106"/>
      <c r="C305" s="107"/>
    </row>
    <row r="306" customFormat="false" ht="11.65" hidden="false" customHeight="true" outlineLevel="1" collapsed="false">
      <c r="A306" s="108" t="s">
        <v>111</v>
      </c>
      <c r="B306" s="109" t="n">
        <v>2530</v>
      </c>
      <c r="C306" s="110" t="n">
        <v>7208290</v>
      </c>
    </row>
    <row r="307" customFormat="false" ht="11.65" hidden="false" customHeight="true" outlineLevel="2" collapsed="false">
      <c r="A307" s="111" t="s">
        <v>8</v>
      </c>
      <c r="B307" s="109" t="n">
        <v>480</v>
      </c>
      <c r="C307" s="110" t="n">
        <v>1743627</v>
      </c>
    </row>
    <row r="308" customFormat="false" ht="11.65" hidden="false" customHeight="true" outlineLevel="3" collapsed="false">
      <c r="A308" s="112" t="s">
        <v>13</v>
      </c>
      <c r="B308" s="109" t="n">
        <v>192</v>
      </c>
      <c r="C308" s="110" t="n">
        <v>697452</v>
      </c>
    </row>
    <row r="309" customFormat="false" ht="11.65" hidden="false" customHeight="true" outlineLevel="3" collapsed="false">
      <c r="A309" s="112" t="s">
        <v>16</v>
      </c>
      <c r="B309" s="109" t="n">
        <v>96</v>
      </c>
      <c r="C309" s="110" t="n">
        <v>348725</v>
      </c>
    </row>
    <row r="310" customFormat="false" ht="11.65" hidden="false" customHeight="true" outlineLevel="3" collapsed="false">
      <c r="A310" s="112" t="s">
        <v>12</v>
      </c>
      <c r="B310" s="109" t="n">
        <v>96</v>
      </c>
      <c r="C310" s="110" t="n">
        <v>348725</v>
      </c>
    </row>
    <row r="311" customFormat="false" ht="11.65" hidden="false" customHeight="true" outlineLevel="3" collapsed="false">
      <c r="A311" s="112" t="s">
        <v>11</v>
      </c>
      <c r="B311" s="109" t="n">
        <v>96</v>
      </c>
      <c r="C311" s="110" t="n">
        <v>348725</v>
      </c>
    </row>
    <row r="312" customFormat="false" ht="11.65" hidden="false" customHeight="true" outlineLevel="2" collapsed="false">
      <c r="A312" s="111" t="s">
        <v>9</v>
      </c>
      <c r="B312" s="109" t="n">
        <v>520</v>
      </c>
      <c r="C312" s="110" t="n">
        <v>1821555</v>
      </c>
    </row>
    <row r="313" customFormat="false" ht="11.65" hidden="false" customHeight="true" outlineLevel="3" collapsed="false">
      <c r="A313" s="112" t="s">
        <v>13</v>
      </c>
      <c r="B313" s="109" t="n">
        <v>208</v>
      </c>
      <c r="C313" s="110" t="n">
        <v>728622</v>
      </c>
    </row>
    <row r="314" customFormat="false" ht="11.65" hidden="false" customHeight="true" outlineLevel="3" collapsed="false">
      <c r="A314" s="112" t="s">
        <v>16</v>
      </c>
      <c r="B314" s="109" t="n">
        <v>104</v>
      </c>
      <c r="C314" s="110" t="n">
        <v>364311</v>
      </c>
    </row>
    <row r="315" customFormat="false" ht="11.65" hidden="false" customHeight="true" outlineLevel="3" collapsed="false">
      <c r="A315" s="112" t="s">
        <v>12</v>
      </c>
      <c r="B315" s="109" t="n">
        <v>104</v>
      </c>
      <c r="C315" s="110" t="n">
        <v>364311</v>
      </c>
    </row>
    <row r="316" customFormat="false" ht="11.65" hidden="false" customHeight="true" outlineLevel="3" collapsed="false">
      <c r="A316" s="112" t="s">
        <v>11</v>
      </c>
      <c r="B316" s="109" t="n">
        <v>104</v>
      </c>
      <c r="C316" s="110" t="n">
        <v>364311</v>
      </c>
    </row>
    <row r="317" customFormat="false" ht="11.65" hidden="false" customHeight="true" outlineLevel="2" collapsed="false">
      <c r="A317" s="111" t="s">
        <v>10</v>
      </c>
      <c r="B317" s="109" t="n">
        <v>1020</v>
      </c>
      <c r="C317" s="110" t="n">
        <v>1821555</v>
      </c>
    </row>
    <row r="318" customFormat="false" ht="11.65" hidden="false" customHeight="true" outlineLevel="3" collapsed="false">
      <c r="A318" s="112" t="s">
        <v>13</v>
      </c>
      <c r="B318" s="109" t="n">
        <v>508</v>
      </c>
      <c r="C318" s="110" t="n">
        <v>728622</v>
      </c>
    </row>
    <row r="319" customFormat="false" ht="11.65" hidden="false" customHeight="true" outlineLevel="3" collapsed="false">
      <c r="A319" s="112" t="s">
        <v>16</v>
      </c>
      <c r="B319" s="109" t="n">
        <v>244</v>
      </c>
      <c r="C319" s="110" t="n">
        <v>364311</v>
      </c>
    </row>
    <row r="320" customFormat="false" ht="11.65" hidden="false" customHeight="true" outlineLevel="3" collapsed="false">
      <c r="A320" s="112" t="s">
        <v>12</v>
      </c>
      <c r="B320" s="109" t="n">
        <v>24</v>
      </c>
      <c r="C320" s="110" t="n">
        <v>364311</v>
      </c>
    </row>
    <row r="321" customFormat="false" ht="11.65" hidden="false" customHeight="true" outlineLevel="3" collapsed="false">
      <c r="A321" s="112" t="s">
        <v>11</v>
      </c>
      <c r="B321" s="109" t="n">
        <v>244</v>
      </c>
      <c r="C321" s="110" t="n">
        <v>364311</v>
      </c>
    </row>
    <row r="322" customFormat="false" ht="11.65" hidden="false" customHeight="true" outlineLevel="2" collapsed="false">
      <c r="A322" s="111" t="s">
        <v>14</v>
      </c>
      <c r="B322" s="109" t="n">
        <v>510</v>
      </c>
      <c r="C322" s="110" t="n">
        <v>1821553</v>
      </c>
    </row>
    <row r="323" customFormat="false" ht="11.65" hidden="false" customHeight="true" outlineLevel="3" collapsed="false">
      <c r="A323" s="112" t="s">
        <v>13</v>
      </c>
      <c r="B323" s="109" t="n">
        <v>204</v>
      </c>
      <c r="C323" s="110" t="n">
        <v>728622</v>
      </c>
    </row>
    <row r="324" customFormat="false" ht="11.65" hidden="false" customHeight="true" outlineLevel="3" collapsed="false">
      <c r="A324" s="112" t="s">
        <v>16</v>
      </c>
      <c r="B324" s="109" t="n">
        <v>102</v>
      </c>
      <c r="C324" s="110" t="n">
        <v>364311</v>
      </c>
    </row>
    <row r="325" customFormat="false" ht="11.65" hidden="false" customHeight="true" outlineLevel="3" collapsed="false">
      <c r="A325" s="112" t="s">
        <v>12</v>
      </c>
      <c r="B325" s="109" t="n">
        <v>102</v>
      </c>
      <c r="C325" s="110" t="n">
        <v>364309</v>
      </c>
    </row>
    <row r="326" customFormat="false" ht="11.65" hidden="false" customHeight="true" outlineLevel="3" collapsed="false">
      <c r="A326" s="112" t="s">
        <v>11</v>
      </c>
      <c r="B326" s="109" t="n">
        <v>102</v>
      </c>
      <c r="C326" s="110" t="n">
        <v>364311</v>
      </c>
    </row>
    <row r="327" customFormat="false" ht="5.1" hidden="false" customHeight="true" outlineLevel="0" collapsed="false">
      <c r="A327" s="115"/>
      <c r="B327" s="109"/>
      <c r="C327" s="110"/>
    </row>
    <row r="328" customFormat="false" ht="21.75" hidden="false" customHeight="true" outlineLevel="0" collapsed="false">
      <c r="A328" s="105" t="s">
        <v>74</v>
      </c>
      <c r="B328" s="105"/>
      <c r="C328" s="116"/>
    </row>
    <row r="329" customFormat="false" ht="11.65" hidden="false" customHeight="true" outlineLevel="1" collapsed="false">
      <c r="A329" s="108" t="s">
        <v>111</v>
      </c>
      <c r="B329" s="109" t="n">
        <v>2345</v>
      </c>
      <c r="C329" s="110" t="n">
        <v>8121183</v>
      </c>
    </row>
    <row r="330" customFormat="false" ht="11.65" hidden="false" customHeight="true" outlineLevel="2" collapsed="false">
      <c r="A330" s="111" t="s">
        <v>8</v>
      </c>
      <c r="B330" s="109" t="n">
        <v>420</v>
      </c>
      <c r="C330" s="110" t="n">
        <v>1712874</v>
      </c>
    </row>
    <row r="331" customFormat="false" ht="11.65" hidden="false" customHeight="true" outlineLevel="3" collapsed="false">
      <c r="A331" s="112" t="s">
        <v>13</v>
      </c>
      <c r="B331" s="109" t="n">
        <v>168</v>
      </c>
      <c r="C331" s="110" t="n">
        <v>685149</v>
      </c>
    </row>
    <row r="332" customFormat="false" ht="11.65" hidden="false" customHeight="true" outlineLevel="3" collapsed="false">
      <c r="A332" s="112" t="s">
        <v>16</v>
      </c>
      <c r="B332" s="109" t="n">
        <v>84</v>
      </c>
      <c r="C332" s="110" t="n">
        <v>342575</v>
      </c>
    </row>
    <row r="333" customFormat="false" ht="11.65" hidden="false" customHeight="true" outlineLevel="3" collapsed="false">
      <c r="A333" s="112" t="s">
        <v>12</v>
      </c>
      <c r="B333" s="109" t="n">
        <v>84</v>
      </c>
      <c r="C333" s="110" t="n">
        <v>342575</v>
      </c>
    </row>
    <row r="334" customFormat="false" ht="11.65" hidden="false" customHeight="true" outlineLevel="3" collapsed="false">
      <c r="A334" s="112" t="s">
        <v>11</v>
      </c>
      <c r="B334" s="109" t="n">
        <v>84</v>
      </c>
      <c r="C334" s="110" t="n">
        <v>342575</v>
      </c>
    </row>
    <row r="335" customFormat="false" ht="11.65" hidden="false" customHeight="true" outlineLevel="2" collapsed="false">
      <c r="A335" s="111" t="s">
        <v>9</v>
      </c>
      <c r="B335" s="109" t="n">
        <v>520</v>
      </c>
      <c r="C335" s="110" t="n">
        <v>1821555</v>
      </c>
    </row>
    <row r="336" customFormat="false" ht="11.65" hidden="false" customHeight="true" outlineLevel="3" collapsed="false">
      <c r="A336" s="112" t="s">
        <v>13</v>
      </c>
      <c r="B336" s="109" t="n">
        <v>208</v>
      </c>
      <c r="C336" s="110" t="n">
        <v>728622</v>
      </c>
    </row>
    <row r="337" customFormat="false" ht="11.65" hidden="false" customHeight="true" outlineLevel="3" collapsed="false">
      <c r="A337" s="112" t="s">
        <v>16</v>
      </c>
      <c r="B337" s="109" t="n">
        <v>104</v>
      </c>
      <c r="C337" s="110" t="n">
        <v>364311</v>
      </c>
    </row>
    <row r="338" customFormat="false" ht="11.65" hidden="false" customHeight="true" outlineLevel="3" collapsed="false">
      <c r="A338" s="112" t="s">
        <v>12</v>
      </c>
      <c r="B338" s="109" t="n">
        <v>104</v>
      </c>
      <c r="C338" s="110" t="n">
        <v>364311</v>
      </c>
    </row>
    <row r="339" customFormat="false" ht="11.65" hidden="false" customHeight="true" outlineLevel="3" collapsed="false">
      <c r="A339" s="112" t="s">
        <v>11</v>
      </c>
      <c r="B339" s="109" t="n">
        <v>104</v>
      </c>
      <c r="C339" s="110" t="n">
        <v>364311</v>
      </c>
    </row>
    <row r="340" customFormat="false" ht="11.65" hidden="false" customHeight="true" outlineLevel="2" collapsed="false">
      <c r="A340" s="111" t="s">
        <v>10</v>
      </c>
      <c r="B340" s="109" t="n">
        <v>766</v>
      </c>
      <c r="C340" s="110" t="n">
        <v>2293378</v>
      </c>
    </row>
    <row r="341" customFormat="false" ht="11.65" hidden="false" customHeight="true" outlineLevel="3" collapsed="false">
      <c r="A341" s="112" t="s">
        <v>13</v>
      </c>
      <c r="B341" s="109" t="n">
        <v>296</v>
      </c>
      <c r="C341" s="110" t="n">
        <v>884583</v>
      </c>
    </row>
    <row r="342" customFormat="false" ht="11.65" hidden="false" customHeight="true" outlineLevel="3" collapsed="false">
      <c r="A342" s="112" t="s">
        <v>16</v>
      </c>
      <c r="B342" s="109" t="n">
        <v>2</v>
      </c>
      <c r="C342" s="110" t="n">
        <v>2174</v>
      </c>
    </row>
    <row r="343" customFormat="false" ht="11.65" hidden="false" customHeight="true" outlineLevel="3" collapsed="false">
      <c r="A343" s="112" t="s">
        <v>12</v>
      </c>
      <c r="B343" s="109" t="n">
        <v>434</v>
      </c>
      <c r="C343" s="110" t="n">
        <v>1305600</v>
      </c>
    </row>
    <row r="344" customFormat="false" ht="11.65" hidden="false" customHeight="true" outlineLevel="3" collapsed="false">
      <c r="A344" s="112" t="s">
        <v>11</v>
      </c>
      <c r="B344" s="109" t="n">
        <v>34</v>
      </c>
      <c r="C344" s="110" t="n">
        <v>101021</v>
      </c>
    </row>
    <row r="345" customFormat="false" ht="11.65" hidden="false" customHeight="true" outlineLevel="2" collapsed="false">
      <c r="A345" s="111" t="s">
        <v>14</v>
      </c>
      <c r="B345" s="109" t="n">
        <v>639</v>
      </c>
      <c r="C345" s="110" t="n">
        <v>2293376</v>
      </c>
    </row>
    <row r="346" customFormat="false" ht="11.65" hidden="false" customHeight="true" outlineLevel="3" collapsed="false">
      <c r="A346" s="112" t="s">
        <v>13</v>
      </c>
      <c r="B346" s="109" t="n">
        <v>256</v>
      </c>
      <c r="C346" s="110" t="n">
        <v>917350</v>
      </c>
    </row>
    <row r="347" customFormat="false" ht="11.65" hidden="false" customHeight="true" outlineLevel="3" collapsed="false">
      <c r="A347" s="112" t="s">
        <v>16</v>
      </c>
      <c r="B347" s="109" t="n">
        <v>127</v>
      </c>
      <c r="C347" s="110" t="n">
        <v>458676</v>
      </c>
    </row>
    <row r="348" customFormat="false" ht="11.65" hidden="false" customHeight="true" outlineLevel="3" collapsed="false">
      <c r="A348" s="112" t="s">
        <v>12</v>
      </c>
      <c r="B348" s="109" t="n">
        <v>128</v>
      </c>
      <c r="C348" s="110" t="n">
        <v>458674</v>
      </c>
    </row>
    <row r="349" customFormat="false" ht="11.65" hidden="false" customHeight="true" outlineLevel="3" collapsed="false">
      <c r="A349" s="112" t="s">
        <v>11</v>
      </c>
      <c r="B349" s="109" t="n">
        <v>128</v>
      </c>
      <c r="C349" s="110" t="n">
        <v>458676</v>
      </c>
    </row>
    <row r="350" customFormat="false" ht="5.1" hidden="false" customHeight="true" outlineLevel="0" collapsed="false">
      <c r="A350" s="115"/>
      <c r="B350" s="109"/>
      <c r="C350" s="110"/>
    </row>
    <row r="351" customFormat="false" ht="11.65" hidden="false" customHeight="true" outlineLevel="0" collapsed="false">
      <c r="A351" s="105" t="s">
        <v>75</v>
      </c>
      <c r="B351" s="106"/>
      <c r="C351" s="107"/>
    </row>
    <row r="352" customFormat="false" ht="11.65" hidden="false" customHeight="true" outlineLevel="1" collapsed="false">
      <c r="A352" s="108" t="s">
        <v>111</v>
      </c>
      <c r="B352" s="109" t="n">
        <v>320</v>
      </c>
      <c r="C352" s="110" t="n">
        <v>1532581</v>
      </c>
    </row>
    <row r="353" customFormat="false" ht="11.65" hidden="false" customHeight="true" outlineLevel="2" collapsed="false">
      <c r="A353" s="111" t="s">
        <v>8</v>
      </c>
      <c r="B353" s="109" t="n">
        <v>144</v>
      </c>
      <c r="C353" s="110" t="n">
        <v>180373</v>
      </c>
    </row>
    <row r="354" customFormat="false" ht="11.65" hidden="false" customHeight="true" outlineLevel="3" collapsed="false">
      <c r="A354" s="112" t="s">
        <v>13</v>
      </c>
      <c r="B354" s="109" t="n">
        <v>74</v>
      </c>
      <c r="C354" s="110" t="n">
        <v>95613</v>
      </c>
    </row>
    <row r="355" customFormat="false" ht="11.65" hidden="false" customHeight="true" outlineLevel="3" collapsed="false">
      <c r="A355" s="112" t="s">
        <v>16</v>
      </c>
      <c r="B355" s="109" t="n">
        <v>15</v>
      </c>
      <c r="C355" s="110" t="n">
        <v>21187</v>
      </c>
    </row>
    <row r="356" customFormat="false" ht="11.65" hidden="false" customHeight="true" outlineLevel="3" collapsed="false">
      <c r="A356" s="112" t="s">
        <v>12</v>
      </c>
      <c r="B356" s="109" t="n">
        <v>19</v>
      </c>
      <c r="C356" s="110" t="n">
        <v>20650</v>
      </c>
    </row>
    <row r="357" customFormat="false" ht="11.65" hidden="false" customHeight="true" outlineLevel="3" collapsed="false">
      <c r="A357" s="112" t="s">
        <v>11</v>
      </c>
      <c r="B357" s="109" t="n">
        <v>36</v>
      </c>
      <c r="C357" s="110" t="n">
        <v>42923</v>
      </c>
    </row>
    <row r="358" customFormat="false" ht="11.65" hidden="false" customHeight="true" outlineLevel="2" collapsed="false">
      <c r="A358" s="111" t="s">
        <v>9</v>
      </c>
      <c r="B358" s="109" t="n">
        <v>18</v>
      </c>
      <c r="C358" s="110" t="n">
        <v>19564</v>
      </c>
    </row>
    <row r="359" customFormat="false" ht="11.65" hidden="false" customHeight="true" outlineLevel="3" collapsed="false">
      <c r="A359" s="112" t="s">
        <v>13</v>
      </c>
      <c r="B359" s="109" t="n">
        <v>12</v>
      </c>
      <c r="C359" s="110" t="n">
        <v>13042</v>
      </c>
    </row>
    <row r="360" customFormat="false" ht="11.65" hidden="false" customHeight="true" outlineLevel="3" collapsed="false">
      <c r="A360" s="112" t="s">
        <v>16</v>
      </c>
      <c r="B360" s="109" t="n">
        <v>1</v>
      </c>
      <c r="C360" s="110" t="n">
        <v>1087</v>
      </c>
    </row>
    <row r="361" customFormat="false" ht="11.65" hidden="false" customHeight="true" outlineLevel="3" collapsed="false">
      <c r="A361" s="112" t="s">
        <v>12</v>
      </c>
      <c r="B361" s="109" t="n">
        <v>2</v>
      </c>
      <c r="C361" s="110" t="n">
        <v>2174</v>
      </c>
    </row>
    <row r="362" customFormat="false" ht="11.65" hidden="false" customHeight="true" outlineLevel="3" collapsed="false">
      <c r="A362" s="112" t="s">
        <v>11</v>
      </c>
      <c r="B362" s="109" t="n">
        <v>3</v>
      </c>
      <c r="C362" s="110" t="n">
        <v>3261</v>
      </c>
    </row>
    <row r="363" customFormat="false" ht="11.65" hidden="false" customHeight="true" outlineLevel="2" collapsed="false">
      <c r="A363" s="111" t="s">
        <v>10</v>
      </c>
      <c r="B363" s="109" t="n">
        <v>84</v>
      </c>
      <c r="C363" s="110" t="n">
        <v>666323</v>
      </c>
    </row>
    <row r="364" customFormat="false" ht="11.65" hidden="false" customHeight="true" outlineLevel="3" collapsed="false">
      <c r="A364" s="112" t="s">
        <v>13</v>
      </c>
      <c r="B364" s="109" t="n">
        <v>33</v>
      </c>
      <c r="C364" s="110" t="n">
        <v>266528</v>
      </c>
    </row>
    <row r="365" customFormat="false" ht="11.65" hidden="false" customHeight="true" outlineLevel="3" collapsed="false">
      <c r="A365" s="112" t="s">
        <v>16</v>
      </c>
      <c r="B365" s="109" t="n">
        <v>17</v>
      </c>
      <c r="C365" s="110" t="n">
        <v>133265</v>
      </c>
    </row>
    <row r="366" customFormat="false" ht="11.65" hidden="false" customHeight="true" outlineLevel="3" collapsed="false">
      <c r="A366" s="112" t="s">
        <v>12</v>
      </c>
      <c r="B366" s="109" t="n">
        <v>17</v>
      </c>
      <c r="C366" s="110" t="n">
        <v>133265</v>
      </c>
    </row>
    <row r="367" customFormat="false" ht="11.65" hidden="false" customHeight="true" outlineLevel="3" collapsed="false">
      <c r="A367" s="112" t="s">
        <v>11</v>
      </c>
      <c r="B367" s="109" t="n">
        <v>17</v>
      </c>
      <c r="C367" s="110" t="n">
        <v>133265</v>
      </c>
    </row>
    <row r="368" customFormat="false" ht="11.65" hidden="false" customHeight="true" outlineLevel="2" collapsed="false">
      <c r="A368" s="111" t="s">
        <v>14</v>
      </c>
      <c r="B368" s="109" t="n">
        <v>74</v>
      </c>
      <c r="C368" s="110" t="n">
        <v>666321</v>
      </c>
    </row>
    <row r="369" customFormat="false" ht="11.65" hidden="false" customHeight="true" outlineLevel="3" collapsed="false">
      <c r="A369" s="112" t="s">
        <v>13</v>
      </c>
      <c r="B369" s="109" t="n">
        <v>29</v>
      </c>
      <c r="C369" s="110" t="n">
        <v>266528</v>
      </c>
    </row>
    <row r="370" customFormat="false" ht="11.65" hidden="false" customHeight="true" outlineLevel="3" collapsed="false">
      <c r="A370" s="112" t="s">
        <v>16</v>
      </c>
      <c r="B370" s="109" t="n">
        <v>15</v>
      </c>
      <c r="C370" s="110" t="n">
        <v>133265</v>
      </c>
    </row>
    <row r="371" customFormat="false" ht="11.65" hidden="false" customHeight="true" outlineLevel="3" collapsed="false">
      <c r="A371" s="112" t="s">
        <v>12</v>
      </c>
      <c r="B371" s="109" t="n">
        <v>15</v>
      </c>
      <c r="C371" s="110" t="n">
        <v>133263</v>
      </c>
    </row>
    <row r="372" customFormat="false" ht="11.65" hidden="false" customHeight="true" outlineLevel="3" collapsed="false">
      <c r="A372" s="112" t="s">
        <v>11</v>
      </c>
      <c r="B372" s="109" t="n">
        <v>15</v>
      </c>
      <c r="C372" s="110" t="n">
        <v>133265</v>
      </c>
    </row>
    <row r="373" customFormat="false" ht="5.1" hidden="false" customHeight="true" outlineLevel="0" collapsed="false">
      <c r="A373" s="115"/>
      <c r="B373" s="109"/>
      <c r="C373" s="110"/>
    </row>
    <row r="374" customFormat="false" ht="11.65" hidden="false" customHeight="true" outlineLevel="0" collapsed="false">
      <c r="A374" s="105" t="s">
        <v>117</v>
      </c>
      <c r="B374" s="106"/>
      <c r="C374" s="107"/>
    </row>
    <row r="375" customFormat="false" ht="11.65" hidden="false" customHeight="true" outlineLevel="1" collapsed="false">
      <c r="A375" s="108" t="s">
        <v>111</v>
      </c>
      <c r="B375" s="109" t="n">
        <v>630</v>
      </c>
      <c r="C375" s="110" t="n">
        <v>3503476</v>
      </c>
    </row>
    <row r="376" customFormat="false" ht="11.65" hidden="false" customHeight="true" outlineLevel="2" collapsed="false">
      <c r="A376" s="111" t="s">
        <v>8</v>
      </c>
      <c r="B376" s="109" t="n">
        <v>82</v>
      </c>
      <c r="C376" s="110" t="n">
        <v>212281</v>
      </c>
    </row>
    <row r="377" customFormat="false" ht="11.65" hidden="false" customHeight="true" outlineLevel="3" collapsed="false">
      <c r="A377" s="112" t="s">
        <v>13</v>
      </c>
      <c r="B377" s="109" t="n">
        <v>37</v>
      </c>
      <c r="C377" s="110" t="n">
        <v>99894</v>
      </c>
    </row>
    <row r="378" customFormat="false" ht="11.65" hidden="false" customHeight="true" outlineLevel="3" collapsed="false">
      <c r="A378" s="112" t="s">
        <v>16</v>
      </c>
      <c r="B378" s="109" t="n">
        <v>25</v>
      </c>
      <c r="C378" s="110" t="n">
        <v>60809</v>
      </c>
    </row>
    <row r="379" customFormat="false" ht="11.65" hidden="false" customHeight="true" outlineLevel="3" collapsed="false">
      <c r="A379" s="112" t="s">
        <v>11</v>
      </c>
      <c r="B379" s="109" t="n">
        <v>20</v>
      </c>
      <c r="C379" s="110" t="n">
        <v>51578</v>
      </c>
    </row>
    <row r="380" customFormat="false" ht="11.65" hidden="false" customHeight="true" outlineLevel="2" collapsed="false">
      <c r="A380" s="111" t="s">
        <v>9</v>
      </c>
      <c r="B380" s="109" t="n">
        <v>178</v>
      </c>
      <c r="C380" s="110" t="n">
        <v>914525</v>
      </c>
    </row>
    <row r="381" customFormat="false" ht="11.65" hidden="false" customHeight="true" outlineLevel="3" collapsed="false">
      <c r="A381" s="112" t="s">
        <v>13</v>
      </c>
      <c r="B381" s="109" t="n">
        <v>72</v>
      </c>
      <c r="C381" s="110" t="n">
        <v>365817</v>
      </c>
    </row>
    <row r="382" customFormat="false" ht="11.65" hidden="false" customHeight="true" outlineLevel="3" collapsed="false">
      <c r="A382" s="112" t="s">
        <v>16</v>
      </c>
      <c r="B382" s="109" t="n">
        <v>49</v>
      </c>
      <c r="C382" s="110" t="n">
        <v>239586</v>
      </c>
    </row>
    <row r="383" customFormat="false" ht="11.65" hidden="false" customHeight="true" outlineLevel="3" collapsed="false">
      <c r="A383" s="112" t="s">
        <v>12</v>
      </c>
      <c r="B383" s="109" t="n">
        <v>8</v>
      </c>
      <c r="C383" s="110" t="n">
        <v>69536</v>
      </c>
    </row>
    <row r="384" customFormat="false" ht="11.65" hidden="false" customHeight="true" outlineLevel="3" collapsed="false">
      <c r="A384" s="112" t="s">
        <v>11</v>
      </c>
      <c r="B384" s="109" t="n">
        <v>49</v>
      </c>
      <c r="C384" s="110" t="n">
        <v>239586</v>
      </c>
    </row>
    <row r="385" customFormat="false" ht="11.65" hidden="false" customHeight="true" outlineLevel="2" collapsed="false">
      <c r="A385" s="111" t="s">
        <v>10</v>
      </c>
      <c r="B385" s="109" t="n">
        <v>190</v>
      </c>
      <c r="C385" s="110" t="n">
        <v>1188340</v>
      </c>
    </row>
    <row r="386" customFormat="false" ht="11.65" hidden="false" customHeight="true" outlineLevel="3" collapsed="false">
      <c r="A386" s="112" t="s">
        <v>13</v>
      </c>
      <c r="B386" s="109" t="n">
        <v>76</v>
      </c>
      <c r="C386" s="110" t="n">
        <v>475336</v>
      </c>
    </row>
    <row r="387" customFormat="false" ht="11.65" hidden="false" customHeight="true" outlineLevel="3" collapsed="false">
      <c r="A387" s="112" t="s">
        <v>16</v>
      </c>
      <c r="B387" s="109" t="n">
        <v>38</v>
      </c>
      <c r="C387" s="110" t="n">
        <v>237668</v>
      </c>
    </row>
    <row r="388" customFormat="false" ht="11.65" hidden="false" customHeight="true" outlineLevel="3" collapsed="false">
      <c r="A388" s="112" t="s">
        <v>12</v>
      </c>
      <c r="B388" s="109" t="n">
        <v>38</v>
      </c>
      <c r="C388" s="110" t="n">
        <v>237668</v>
      </c>
    </row>
    <row r="389" customFormat="false" ht="11.65" hidden="false" customHeight="true" outlineLevel="3" collapsed="false">
      <c r="A389" s="112" t="s">
        <v>11</v>
      </c>
      <c r="B389" s="109" t="n">
        <v>38</v>
      </c>
      <c r="C389" s="110" t="n">
        <v>237668</v>
      </c>
    </row>
    <row r="390" customFormat="false" ht="11.65" hidden="false" customHeight="true" outlineLevel="2" collapsed="false">
      <c r="A390" s="111" t="s">
        <v>14</v>
      </c>
      <c r="B390" s="109" t="n">
        <v>180</v>
      </c>
      <c r="C390" s="110" t="n">
        <v>1188330</v>
      </c>
    </row>
    <row r="391" customFormat="false" ht="11.65" hidden="false" customHeight="true" outlineLevel="3" collapsed="false">
      <c r="A391" s="112" t="s">
        <v>13</v>
      </c>
      <c r="B391" s="109" t="n">
        <v>72</v>
      </c>
      <c r="C391" s="110" t="n">
        <v>475332</v>
      </c>
    </row>
    <row r="392" customFormat="false" ht="11.65" hidden="false" customHeight="true" outlineLevel="3" collapsed="false">
      <c r="A392" s="112" t="s">
        <v>16</v>
      </c>
      <c r="B392" s="109" t="n">
        <v>36</v>
      </c>
      <c r="C392" s="110" t="n">
        <v>237666</v>
      </c>
    </row>
    <row r="393" customFormat="false" ht="11.65" hidden="false" customHeight="true" outlineLevel="3" collapsed="false">
      <c r="A393" s="112" t="s">
        <v>12</v>
      </c>
      <c r="B393" s="109" t="n">
        <v>36</v>
      </c>
      <c r="C393" s="110" t="n">
        <v>237666</v>
      </c>
    </row>
    <row r="394" customFormat="false" ht="11.65" hidden="false" customHeight="true" outlineLevel="3" collapsed="false">
      <c r="A394" s="112" t="s">
        <v>11</v>
      </c>
      <c r="B394" s="109" t="n">
        <v>36</v>
      </c>
      <c r="C394" s="110" t="n">
        <v>237666</v>
      </c>
    </row>
    <row r="395" customFormat="false" ht="5.1" hidden="false" customHeight="true" outlineLevel="0" collapsed="false">
      <c r="B395" s="117"/>
      <c r="C395" s="118"/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8T05:15:29Z</dcterms:created>
  <dc:creator/>
  <dc:description/>
  <cp:keywords/>
  <dc:language>en-US</dc:language>
  <cp:lastModifiedBy>Галина Б. Шумяцкая</cp:lastModifiedBy>
  <cp:lastPrinted>2020-09-28T07:18:13Z</cp:lastPrinted>
  <dcterms:modified xsi:type="dcterms:W3CDTF">2020-10-01T05:14:23Z</dcterms:modified>
  <cp:revision>1</cp:revision>
  <dc:subject/>
  <dc:title/>
</cp:coreProperties>
</file>